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STABIL" sheetId="7" state="visible" r:id="rId8"/>
    <sheet name="FPF RAIFFEISEN ACUMULARE" sheetId="8" state="visible" r:id="rId9"/>
    <sheet name="FPF NN ACTIV" sheetId="9" state="visible" r:id="rId10"/>
    <sheet name="FP NN OPTIM" sheetId="10" state="visible" r:id="rId11"/>
    <sheet name="CF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'FP NN OPTIM'!$A$1:$D$34</definedName>
    <definedName function="false" hidden="false" localSheetId="0" name="_xlnm.Print_Area" vbProcedure="false">'FPF AEGON ESENTIAL'!$A$1:$D$34</definedName>
    <definedName function="false" hidden="false" localSheetId="1" name="_xlnm.Print_Area" vbProcedure="false">'FPF AZT MODERATO'!$A$1:$D$34</definedName>
    <definedName function="false" hidden="false" localSheetId="2" name="_xlnm.Print_Area" vbProcedure="false">'FPF AZT VIVACE'!$A$1:$E$34</definedName>
    <definedName function="false" hidden="false" localSheetId="3" name="_xlnm.Print_Area" vbProcedure="false">'FPF BCR PLUS'!$A$1:$D$34</definedName>
    <definedName function="false" hidden="false" localSheetId="4" name="_xlnm.Print_Area" vbProcedure="false">'FPF BRD MEDIO'!$A$1:$D$34</definedName>
    <definedName function="false" hidden="false" localSheetId="8" name="_xlnm.Print_Area" vbProcedure="false">'FPF NN ACTIV'!$A$1:$D$34</definedName>
    <definedName function="false" hidden="false" localSheetId="5" name="_xlnm.Print_Area" vbProcedure="false">'FPF PENSIA MEA'!$A$1:$D$34</definedName>
    <definedName function="false" hidden="false" localSheetId="7" name="_xlnm.Print_Area" vbProcedure="false">'FPF RAIFFEISEN ACUMULARE'!$A$1:$E$34</definedName>
    <definedName function="false" hidden="false" localSheetId="6" name="_xlnm.Print_Area" vbProcedure="false">'FPF STABIL'!$A$1:$D$34</definedName>
    <definedName function="false" hidden="false" name="ACTIV_TOTAL" vbProcedure="false">'[2]'!$A$1</definedName>
    <definedName function="false" hidden="false" name="allampapirok" vbProcedure="false">'[2]'!$A$1</definedName>
    <definedName function="false" hidden="false" name="belepes" vbProcedure="false">'[2]'!$A$1</definedName>
    <definedName function="false" hidden="false" name="ClasificareCSSPPLabel" vbProcedure="false">[3]Template!$A$1</definedName>
    <definedName function="false" hidden="false" name="connectstr" vbProcedure="false">'[2]'!$A$1</definedName>
    <definedName function="false" hidden="false" name="EmptyHeader" vbProcedure="false">[3]Template!$A$1</definedName>
    <definedName function="false" hidden="false" name="Excel_BuiltIn__FilterDatabase_1" vbProcedure="false">'[2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3]Template!$B$2</definedName>
    <definedName function="false" hidden="false" name="Header_ValoareActualizata" vbProcedure="false">[3]Template!$A$1</definedName>
    <definedName function="false" hidden="false" name="Header_ValoareNominalaPeObligatiune" vbProcedure="false">[3]Template!IP63738</definedName>
    <definedName function="false" hidden="false" name="jelentések" vbProcedure="false">'[4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4]'!$A$1</definedName>
    <definedName function="false" hidden="false" name="NR_INVEST_F" vbProcedure="false">'[4]'!$A$1</definedName>
    <definedName function="false" hidden="false" name="NR_INVEST_J" vbProcedure="false">'[4]'!$A$1</definedName>
    <definedName function="false" hidden="false" name="NR_UNITS" vbProcedure="false">'[4]'!$A$1</definedName>
    <definedName function="false" hidden="false" name="NR_UNITS_F" vbProcedure="false">'[4]'!$A$1</definedName>
    <definedName function="false" hidden="false" name="NR_UNITS_J" vbProcedure="false">'[4]'!$A$1</definedName>
    <definedName function="false" hidden="false" name="NR_UNITS_J2" vbProcedure="false">[5]NAV_calculation_RR!$B$86</definedName>
    <definedName function="false" hidden="false" name="pwd" vbProcedure="false">'[4]'!$A$1</definedName>
    <definedName function="false" hidden="false" name="Titlu" vbProcedure="false">'[4]'!$A$1</definedName>
    <definedName function="false" hidden="false" name="Total_CrestereZilnica" vbProcedure="false">[3]Template!$A$1</definedName>
    <definedName function="false" hidden="false" name="Total_ValoareActualizata" vbProcedure="false">[3]Template!$A$1</definedName>
    <definedName function="false" hidden="false" name="Total_ValoareNominalaPeObligatiune" vbProcedure="false">[3]Template!$A$1</definedName>
    <definedName function="false" hidden="false" name="username" vbProcedure="false">'[4]'!$A$1</definedName>
    <definedName function="false" hidden="false" name="Valoare_CrestereZilnica" vbProcedure="false">[3]Template!$A$1</definedName>
    <definedName function="false" hidden="false" name="Valoare_ValoareActualizata" vbProcedure="false">[3]Template!$A$1</definedName>
    <definedName function="false" hidden="false" name="Valoare_ValoareNominalaPeObligatiune" vbProcedure="false">[3]Template!$A$1</definedName>
    <definedName function="false" hidden="false" name="zzzz" vbProcedure="false">[5]NAV_calculation_RR!$B$86</definedName>
    <definedName function="false" hidden="false" name="_xlfn_SUMIFS" vbProcedure="false"/>
    <definedName function="false" hidden="false" localSheetId="0" name="ACTIV_TOTAL" vbProcedure="false">'[2]'!$A$1</definedName>
    <definedName function="false" hidden="false" localSheetId="0" name="allampapirok" vbProcedure="false">'[2]'!$A$1</definedName>
    <definedName function="false" hidden="false" localSheetId="0" name="belepes" vbProcedure="false">'[2]'!$A$1</definedName>
    <definedName function="false" hidden="false" localSheetId="0" name="ClasificareCSSPPLabel" vbProcedure="false">[3]Template!$A$1</definedName>
    <definedName function="false" hidden="false" localSheetId="0" name="connectstr" vbProcedure="false">'[2]'!$A$1</definedName>
    <definedName function="false" hidden="false" localSheetId="0" name="EmptyHeader" vbProcedure="false">[3]Template!$A$1</definedName>
    <definedName function="false" hidden="false" localSheetId="0" name="Excel_BuiltIn__FilterDatabase_1" vbProcedure="false">'[2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3]Template!$B$2</definedName>
    <definedName function="false" hidden="false" localSheetId="0" name="Header_ValoareActualizata" vbProcedure="false">[3]Template!$A$1</definedName>
    <definedName function="false" hidden="false" localSheetId="0" name="Header_ValoareNominalaPeObligatiune" vbProcedure="false">[3]Template!IP63738</definedName>
    <definedName function="false" hidden="false" localSheetId="0" name="jelentések" vbProcedure="false">'[4]'!$A$1</definedName>
    <definedName function="false" hidden="false" localSheetId="0" name="lucru" vbProcedure="false">'[4]'!$A$1</definedName>
    <definedName function="false" hidden="false" localSheetId="0" name="NR_INVEST_F" vbProcedure="false">'[4]'!$A$1</definedName>
    <definedName function="false" hidden="false" localSheetId="0" name="NR_INVEST_J" vbProcedure="false">'[4]'!$A$1</definedName>
    <definedName function="false" hidden="false" localSheetId="0" name="NR_UNITS" vbProcedure="false">'[4]'!$A$1</definedName>
    <definedName function="false" hidden="false" localSheetId="0" name="NR_UNITS_F" vbProcedure="false">'[4]'!$A$1</definedName>
    <definedName function="false" hidden="false" localSheetId="0" name="NR_UNITS_J" vbProcedure="false">'[4]'!$A$1</definedName>
    <definedName function="false" hidden="false" localSheetId="0" name="pwd" vbProcedure="false">'[4]'!$A$1</definedName>
    <definedName function="false" hidden="false" localSheetId="0" name="Titlu" vbProcedure="false">'[4]'!$A$1</definedName>
    <definedName function="false" hidden="false" localSheetId="0" name="Total_CrestereZilnica" vbProcedure="false">[3]Template!$A$1</definedName>
    <definedName function="false" hidden="false" localSheetId="0" name="Total_ValoareActualizata" vbProcedure="false">[3]Template!$A$1</definedName>
    <definedName function="false" hidden="false" localSheetId="0" name="Total_ValoareNominalaPeObligatiune" vbProcedure="false">[3]Template!$A$1</definedName>
    <definedName function="false" hidden="false" localSheetId="0" name="username" vbProcedure="false">'[4]'!$A$1</definedName>
    <definedName function="false" hidden="false" localSheetId="0" name="Valoare_CrestereZilnica" vbProcedure="false">[3]Template!$A$1</definedName>
    <definedName function="false" hidden="false" localSheetId="0" name="Valoare_ValoareActualizata" vbProcedure="false">[3]Template!$A$1</definedName>
    <definedName function="false" hidden="false" localSheetId="0" name="Valoare_ValoareNominalaPeObligatiune" vbProcedure="false">[3]Template!$A$1</definedName>
    <definedName function="false" hidden="false" localSheetId="1" name="ACTIV_TOTAL" vbProcedure="false">'[2]'!$A$1</definedName>
    <definedName function="false" hidden="false" localSheetId="1" name="allampapirok" vbProcedure="false">'[2]'!$A$1</definedName>
    <definedName function="false" hidden="false" localSheetId="1" name="belepes" vbProcedure="false">'[2]'!$A$1</definedName>
    <definedName function="false" hidden="false" localSheetId="1" name="ClasificareCSSPPLabel" vbProcedure="false">[3]Template!$A$1</definedName>
    <definedName function="false" hidden="false" localSheetId="1" name="connectstr" vbProcedure="false">'[2]'!$A$1</definedName>
    <definedName function="false" hidden="false" localSheetId="1" name="EmptyHeader" vbProcedure="false">[3]Template!$A$1</definedName>
    <definedName function="false" hidden="false" localSheetId="1" name="Excel_BuiltIn__FilterDatabase_1" vbProcedure="false">'[2]'!$A$1</definedName>
    <definedName function="false" hidden="false" localSheetId="1" name="fdas" vbProcedure="false">'[6]'!$A$1</definedName>
    <definedName function="false" hidden="false" localSheetId="1" name="gfxgfxbfx" vbProcedure="false">'[6]'!$A$1</definedName>
    <definedName function="false" hidden="false" localSheetId="1" name="Header_CrestereZilnica" vbProcedure="false">[3]Template!$B$2</definedName>
    <definedName function="false" hidden="false" localSheetId="1" name="Header_ValoareActualizata" vbProcedure="false">[3]Template!$A$1</definedName>
    <definedName function="false" hidden="false" localSheetId="1" name="Header_ValoareNominalaPeObligatiune" vbProcedure="false">[3]Template!IP63738</definedName>
    <definedName function="false" hidden="false" localSheetId="1" name="jelentések" vbProcedure="false">'[4]'!$A$1</definedName>
    <definedName function="false" hidden="false" localSheetId="1" name="lucru" vbProcedure="false">'[4]'!$A$1</definedName>
    <definedName function="false" hidden="false" localSheetId="1" name="NR_INVEST_F" vbProcedure="false">'[4]'!$A$1</definedName>
    <definedName function="false" hidden="false" localSheetId="1" name="NR_INVEST_J" vbProcedure="false">'[4]'!$A$1</definedName>
    <definedName function="false" hidden="false" localSheetId="1" name="NR_UNITS" vbProcedure="false">'[4]'!$A$1</definedName>
    <definedName function="false" hidden="false" localSheetId="1" name="NR_UNITS_F" vbProcedure="false">'[4]'!$A$1</definedName>
    <definedName function="false" hidden="false" localSheetId="1" name="NR_UNITS_J" vbProcedure="false">'[4]'!$A$1</definedName>
    <definedName function="false" hidden="false" localSheetId="1" name="pwd" vbProcedure="false">'[4]'!$A$1</definedName>
    <definedName function="false" hidden="false" localSheetId="1" name="Titlu" vbProcedure="false">'[4]'!$A$1</definedName>
    <definedName function="false" hidden="false" localSheetId="1" name="Total_CrestereZilnica" vbProcedure="false">[3]Template!$A$1</definedName>
    <definedName function="false" hidden="false" localSheetId="1" name="Total_ValoareActualizata" vbProcedure="false">[3]Template!$A$1</definedName>
    <definedName function="false" hidden="false" localSheetId="1" name="Total_ValoareNominalaPeObligatiune" vbProcedure="false">[3]Template!$A$1</definedName>
    <definedName function="false" hidden="false" localSheetId="1" name="username" vbProcedure="false">'[4]'!$A$1</definedName>
    <definedName function="false" hidden="false" localSheetId="1" name="Valoare_CrestereZilnica" vbProcedure="false">[3]Template!$A$1</definedName>
    <definedName function="false" hidden="false" localSheetId="1" name="Valoare_ValoareActualizata" vbProcedure="false">[3]Template!$A$1</definedName>
    <definedName function="false" hidden="false" localSheetId="1" name="Valoare_ValoareNominalaPeObligatiune" vbProcedure="false">[3]Template!$A$1</definedName>
    <definedName function="false" hidden="false" localSheetId="2" name="ACTIV_TOTAL" vbProcedure="false">'[2]'!$A$1</definedName>
    <definedName function="false" hidden="false" localSheetId="2" name="allampapirok" vbProcedure="false">'[2]'!$A$1</definedName>
    <definedName function="false" hidden="false" localSheetId="2" name="belepes" vbProcedure="false">'[2]'!$A$1</definedName>
    <definedName function="false" hidden="false" localSheetId="2" name="ClasificareCSSPPLabel" vbProcedure="false">[3]Template!$A$1</definedName>
    <definedName function="false" hidden="false" localSheetId="2" name="connectstr" vbProcedure="false">'[2]'!$A$1</definedName>
    <definedName function="false" hidden="false" localSheetId="2" name="EmptyHeader" vbProcedure="false">[3]Template!$A$1</definedName>
    <definedName function="false" hidden="false" localSheetId="2" name="Excel_BuiltIn__FilterDatabase_1" vbProcedure="false">'[2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3]Template!$B$2</definedName>
    <definedName function="false" hidden="false" localSheetId="2" name="Header_ValoareActualizata" vbProcedure="false">[3]Template!$A$1</definedName>
    <definedName function="false" hidden="false" localSheetId="2" name="Header_ValoareNominalaPeObligatiune" vbProcedure="false">[3]Template!IP63738</definedName>
    <definedName function="false" hidden="false" localSheetId="2" name="jelentések" vbProcedure="false">'[4]'!$A$1</definedName>
    <definedName function="false" hidden="false" localSheetId="2" name="lucru" vbProcedure="false">'[4]'!$A$1</definedName>
    <definedName function="false" hidden="false" localSheetId="2" name="NR_INVEST_F" vbProcedure="false">'[4]'!$A$1</definedName>
    <definedName function="false" hidden="false" localSheetId="2" name="NR_INVEST_J" vbProcedure="false">'[4]'!$A$1</definedName>
    <definedName function="false" hidden="false" localSheetId="2" name="NR_UNITS" vbProcedure="false">'[4]'!$A$1</definedName>
    <definedName function="false" hidden="false" localSheetId="2" name="NR_UNITS_F" vbProcedure="false">'[4]'!$A$1</definedName>
    <definedName function="false" hidden="false" localSheetId="2" name="NR_UNITS_J" vbProcedure="false">'[4]'!$A$1</definedName>
    <definedName function="false" hidden="false" localSheetId="2" name="pwd" vbProcedure="false">'[4]'!$A$1</definedName>
    <definedName function="false" hidden="false" localSheetId="2" name="Titlu" vbProcedure="false">'[4]'!$A$1</definedName>
    <definedName function="false" hidden="false" localSheetId="2" name="Total_CrestereZilnica" vbProcedure="false">[3]Template!$A$1</definedName>
    <definedName function="false" hidden="false" localSheetId="2" name="Total_ValoareActualizata" vbProcedure="false">[3]Template!$A$1</definedName>
    <definedName function="false" hidden="false" localSheetId="2" name="Total_ValoareNominalaPeObligatiune" vbProcedure="false">[3]Template!$A$1</definedName>
    <definedName function="false" hidden="false" localSheetId="2" name="username" vbProcedure="false">'[4]'!$A$1</definedName>
    <definedName function="false" hidden="false" localSheetId="2" name="Valoare_CrestereZilnica" vbProcedure="false">[3]Template!$A$1</definedName>
    <definedName function="false" hidden="false" localSheetId="2" name="Valoare_ValoareActualizata" vbProcedure="false">[3]Template!$A$1</definedName>
    <definedName function="false" hidden="false" localSheetId="2" name="Valoare_ValoareNominalaPeObligatiune" vbProcedure="false">[3]Template!$A$1</definedName>
    <definedName function="false" hidden="false" localSheetId="3" name="ACTIV_TOTAL" vbProcedure="false">'[2]'!$A$1</definedName>
    <definedName function="false" hidden="false" localSheetId="3" name="allampapirok" vbProcedure="false">'[2]'!$A$1</definedName>
    <definedName function="false" hidden="false" localSheetId="3" name="belepes" vbProcedure="false">'[2]'!$A$1</definedName>
    <definedName function="false" hidden="false" localSheetId="3" name="ClasificareCSSPPLabel" vbProcedure="false">[3]Template!$A$1</definedName>
    <definedName function="false" hidden="false" localSheetId="3" name="connectstr" vbProcedure="false">'[2]'!$A$1</definedName>
    <definedName function="false" hidden="false" localSheetId="3" name="EmptyHeader" vbProcedure="false">[3]Template!$A$1</definedName>
    <definedName function="false" hidden="false" localSheetId="3" name="Excel_BuiltIn__FilterDatabase_1" vbProcedure="false">'[2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3]Template!$B$2</definedName>
    <definedName function="false" hidden="false" localSheetId="3" name="Header_ValoareActualizata" vbProcedure="false">[3]Template!$A$1</definedName>
    <definedName function="false" hidden="false" localSheetId="3" name="Header_ValoareNominalaPeObligatiune" vbProcedure="false">[3]Template!IP63738</definedName>
    <definedName function="false" hidden="false" localSheetId="3" name="jelentések" vbProcedure="false">'[4]'!$A$1</definedName>
    <definedName function="false" hidden="false" localSheetId="3" name="lucru" vbProcedure="false">'[4]'!$A$1</definedName>
    <definedName function="false" hidden="false" localSheetId="3" name="NR_INVEST_F" vbProcedure="false">'[4]'!$A$1</definedName>
    <definedName function="false" hidden="false" localSheetId="3" name="NR_INVEST_J" vbProcedure="false">'[4]'!$A$1</definedName>
    <definedName function="false" hidden="false" localSheetId="3" name="NR_UNITS" vbProcedure="false">'[4]'!$A$1</definedName>
    <definedName function="false" hidden="false" localSheetId="3" name="NR_UNITS_F" vbProcedure="false">'[4]'!$A$1</definedName>
    <definedName function="false" hidden="false" localSheetId="3" name="NR_UNITS_J" vbProcedure="false">'[4]'!$A$1</definedName>
    <definedName function="false" hidden="false" localSheetId="3" name="pwd" vbProcedure="false">'[4]'!$A$1</definedName>
    <definedName function="false" hidden="false" localSheetId="3" name="Titlu" vbProcedure="false">'[4]'!$A$1</definedName>
    <definedName function="false" hidden="false" localSheetId="3" name="Total_CrestereZilnica" vbProcedure="false">[3]Template!$A$1</definedName>
    <definedName function="false" hidden="false" localSheetId="3" name="Total_ValoareActualizata" vbProcedure="false">[3]Template!$A$1</definedName>
    <definedName function="false" hidden="false" localSheetId="3" name="Total_ValoareNominalaPeObligatiune" vbProcedure="false">[3]Template!$A$1</definedName>
    <definedName function="false" hidden="false" localSheetId="3" name="username" vbProcedure="false">'[4]'!$A$1</definedName>
    <definedName function="false" hidden="false" localSheetId="3" name="Valoare_CrestereZilnica" vbProcedure="false">[3]Template!$A$1</definedName>
    <definedName function="false" hidden="false" localSheetId="3" name="Valoare_ValoareActualizata" vbProcedure="false">[3]Template!$A$1</definedName>
    <definedName function="false" hidden="false" localSheetId="3" name="Valoare_ValoareNominalaPeObligatiune" vbProcedure="false">[3]Template!$A$1</definedName>
    <definedName function="false" hidden="false" localSheetId="4" name="ACTIV_TOTAL" vbProcedure="false">'[2]'!$A$1</definedName>
    <definedName function="false" hidden="false" localSheetId="4" name="allampapirok" vbProcedure="false">'[2]'!$A$1</definedName>
    <definedName function="false" hidden="false" localSheetId="4" name="belepes" vbProcedure="false">'[2]'!$A$1</definedName>
    <definedName function="false" hidden="false" localSheetId="4" name="ClasificareCSSPPLabel" vbProcedure="false">[3]Template!$A$1</definedName>
    <definedName function="false" hidden="false" localSheetId="4" name="connectstr" vbProcedure="false">'[2]'!$A$1</definedName>
    <definedName function="false" hidden="false" localSheetId="4" name="EmptyHeader" vbProcedure="false">[3]Template!$A$1</definedName>
    <definedName function="false" hidden="false" localSheetId="4" name="Excel_BuiltIn__FilterDatabase_1" vbProcedure="false">'[2]'!$A$1</definedName>
    <definedName function="false" hidden="false" localSheetId="4" name="fdas" vbProcedure="false">'[6]'!$A$1</definedName>
    <definedName function="false" hidden="false" localSheetId="4" name="gfxgfxbfx" vbProcedure="false">'[6]'!$A$1</definedName>
    <definedName function="false" hidden="false" localSheetId="4" name="Header_CrestereZilnica" vbProcedure="false">[3]Template!$B$2</definedName>
    <definedName function="false" hidden="false" localSheetId="4" name="Header_ValoareActualizata" vbProcedure="false">[3]Template!$A$1</definedName>
    <definedName function="false" hidden="false" localSheetId="4" name="Header_ValoareNominalaPeObligatiune" vbProcedure="false">[3]Template!IP63738</definedName>
    <definedName function="false" hidden="false" localSheetId="4" name="jelentések" vbProcedure="false">'[4]'!$A$1</definedName>
    <definedName function="false" hidden="false" localSheetId="4" name="lucru" vbProcedure="false">'[4]'!$A$1</definedName>
    <definedName function="false" hidden="false" localSheetId="4" name="NR_INVEST_F" vbProcedure="false">'[4]'!$A$1</definedName>
    <definedName function="false" hidden="false" localSheetId="4" name="NR_INVEST_J" vbProcedure="false">'[4]'!$A$1</definedName>
    <definedName function="false" hidden="false" localSheetId="4" name="NR_UNITS" vbProcedure="false">'[4]'!$A$1</definedName>
    <definedName function="false" hidden="false" localSheetId="4" name="NR_UNITS_F" vbProcedure="false">'[4]'!$A$1</definedName>
    <definedName function="false" hidden="false" localSheetId="4" name="NR_UNITS_J" vbProcedure="false">'[4]'!$A$1</definedName>
    <definedName function="false" hidden="false" localSheetId="4" name="pwd" vbProcedure="false">'[4]'!$A$1</definedName>
    <definedName function="false" hidden="false" localSheetId="4" name="Titlu" vbProcedure="false">'[4]'!$A$1</definedName>
    <definedName function="false" hidden="false" localSheetId="4" name="Total_CrestereZilnica" vbProcedure="false">[3]Template!$A$1</definedName>
    <definedName function="false" hidden="false" localSheetId="4" name="Total_ValoareActualizata" vbProcedure="false">[3]Template!$A$1</definedName>
    <definedName function="false" hidden="false" localSheetId="4" name="Total_ValoareNominalaPeObligatiune" vbProcedure="false">[3]Template!$A$1</definedName>
    <definedName function="false" hidden="false" localSheetId="4" name="username" vbProcedure="false">'[4]'!$A$1</definedName>
    <definedName function="false" hidden="false" localSheetId="4" name="Valoare_CrestereZilnica" vbProcedure="false">[3]Template!$A$1</definedName>
    <definedName function="false" hidden="false" localSheetId="4" name="Valoare_ValoareActualizata" vbProcedure="false">[3]Template!$A$1</definedName>
    <definedName function="false" hidden="false" localSheetId="4" name="Valoare_ValoareNominalaPeObligatiune" vbProcedure="false">[3]Template!$A$1</definedName>
    <definedName function="false" hidden="false" localSheetId="5" name="ACTIV_TOTAL" vbProcedure="false">'[2]'!$A$1</definedName>
    <definedName function="false" hidden="false" localSheetId="5" name="allampapirok" vbProcedure="false">'[2]'!$A$1</definedName>
    <definedName function="false" hidden="false" localSheetId="5" name="belepes" vbProcedure="false">'[2]'!$A$1</definedName>
    <definedName function="false" hidden="false" localSheetId="5" name="ClasificareCSSPPLabel" vbProcedure="false">[3]Template!$A$1</definedName>
    <definedName function="false" hidden="false" localSheetId="5" name="connectstr" vbProcedure="false">'[2]'!$A$1</definedName>
    <definedName function="false" hidden="false" localSheetId="5" name="EmptyHeader" vbProcedure="false">[3]Template!$A$1</definedName>
    <definedName function="false" hidden="false" localSheetId="5" name="Excel_BuiltIn__FilterDatabase_1" vbProcedure="false">'[2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3]Template!$B$2</definedName>
    <definedName function="false" hidden="false" localSheetId="5" name="Header_ValoareActualizata" vbProcedure="false">[3]Template!$A$1</definedName>
    <definedName function="false" hidden="false" localSheetId="5" name="Header_ValoareNominalaPeObligatiune" vbProcedure="false">[3]Template!IP63738</definedName>
    <definedName function="false" hidden="false" localSheetId="5" name="jelentések" vbProcedure="false">'[4]'!$A$1</definedName>
    <definedName function="false" hidden="false" localSheetId="5" name="lucru" vbProcedure="false">'[4]'!$A$1</definedName>
    <definedName function="false" hidden="false" localSheetId="5" name="NR_INVEST_F" vbProcedure="false">'[4]'!$A$1</definedName>
    <definedName function="false" hidden="false" localSheetId="5" name="NR_INVEST_J" vbProcedure="false">'[4]'!$A$1</definedName>
    <definedName function="false" hidden="false" localSheetId="5" name="NR_UNITS" vbProcedure="false">'[4]'!$A$1</definedName>
    <definedName function="false" hidden="false" localSheetId="5" name="NR_UNITS_F" vbProcedure="false">'[4]'!$A$1</definedName>
    <definedName function="false" hidden="false" localSheetId="5" name="NR_UNITS_J" vbProcedure="false">'[4]'!$A$1</definedName>
    <definedName function="false" hidden="false" localSheetId="5" name="pwd" vbProcedure="false">'[4]'!$A$1</definedName>
    <definedName function="false" hidden="false" localSheetId="5" name="Titlu" vbProcedure="false">'[4]'!$A$1</definedName>
    <definedName function="false" hidden="false" localSheetId="5" name="Total_CrestereZilnica" vbProcedure="false">[3]Template!$A$1</definedName>
    <definedName function="false" hidden="false" localSheetId="5" name="Total_ValoareActualizata" vbProcedure="false">[3]Template!$A$1</definedName>
    <definedName function="false" hidden="false" localSheetId="5" name="Total_ValoareNominalaPeObligatiune" vbProcedure="false">[3]Template!$A$1</definedName>
    <definedName function="false" hidden="false" localSheetId="5" name="username" vbProcedure="false">'[4]'!$A$1</definedName>
    <definedName function="false" hidden="false" localSheetId="5" name="Valoare_CrestereZilnica" vbProcedure="false">[3]Template!$A$1</definedName>
    <definedName function="false" hidden="false" localSheetId="5" name="Valoare_ValoareActualizata" vbProcedure="false">[3]Template!$A$1</definedName>
    <definedName function="false" hidden="false" localSheetId="5" name="Valoare_ValoareNominalaPeObligatiune" vbProcedure="false">[3]Template!$A$1</definedName>
    <definedName function="false" hidden="false" localSheetId="6" name="ACTIV_TOTAL" vbProcedure="false">'[2]'!$A$1</definedName>
    <definedName function="false" hidden="false" localSheetId="6" name="allampapirok" vbProcedure="false">'[2]'!$A$1</definedName>
    <definedName function="false" hidden="false" localSheetId="6" name="belepes" vbProcedure="false">'[2]'!$A$1</definedName>
    <definedName function="false" hidden="false" localSheetId="6" name="ClasificareCSSPPLabel" vbProcedure="false">[3]Template!$A$1</definedName>
    <definedName function="false" hidden="false" localSheetId="6" name="connectstr" vbProcedure="false">'[2]'!$A$1</definedName>
    <definedName function="false" hidden="false" localSheetId="6" name="EmptyHeader" vbProcedure="false">[3]Template!$A$1</definedName>
    <definedName function="false" hidden="false" localSheetId="6" name="Excel_BuiltIn__FilterDatabase_1" vbProcedure="false">'[2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3]Template!$B$2</definedName>
    <definedName function="false" hidden="false" localSheetId="6" name="Header_ValoareActualizata" vbProcedure="false">[3]Template!$A$1</definedName>
    <definedName function="false" hidden="false" localSheetId="6" name="Header_ValoareNominalaPeObligatiune" vbProcedure="false">[3]Template!IP63738</definedName>
    <definedName function="false" hidden="false" localSheetId="6" name="jelentések" vbProcedure="false">'[4]'!$A$1</definedName>
    <definedName function="false" hidden="false" localSheetId="6" name="lucru" vbProcedure="false">'[4]'!$A$1</definedName>
    <definedName function="false" hidden="false" localSheetId="6" name="NR_INVEST_F" vbProcedure="false">'[4]'!$A$1</definedName>
    <definedName function="false" hidden="false" localSheetId="6" name="NR_INVEST_J" vbProcedure="false">'[4]'!$A$1</definedName>
    <definedName function="false" hidden="false" localSheetId="6" name="NR_UNITS" vbProcedure="false">'[4]'!$A$1</definedName>
    <definedName function="false" hidden="false" localSheetId="6" name="NR_UNITS_F" vbProcedure="false">'[4]'!$A$1</definedName>
    <definedName function="false" hidden="false" localSheetId="6" name="NR_UNITS_J" vbProcedure="false">'[4]'!$A$1</definedName>
    <definedName function="false" hidden="false" localSheetId="6" name="pwd" vbProcedure="false">'[4]'!$A$1</definedName>
    <definedName function="false" hidden="false" localSheetId="6" name="Titlu" vbProcedure="false">'[4]'!$A$1</definedName>
    <definedName function="false" hidden="false" localSheetId="6" name="Total_CrestereZilnica" vbProcedure="false">[3]Template!$A$1</definedName>
    <definedName function="false" hidden="false" localSheetId="6" name="Total_ValoareActualizata" vbProcedure="false">[3]Template!$A$1</definedName>
    <definedName function="false" hidden="false" localSheetId="6" name="Total_ValoareNominalaPeObligatiune" vbProcedure="false">[3]Template!$A$1</definedName>
    <definedName function="false" hidden="false" localSheetId="6" name="username" vbProcedure="false">'[4]'!$A$1</definedName>
    <definedName function="false" hidden="false" localSheetId="6" name="Valoare_CrestereZilnica" vbProcedure="false">[3]Template!$A$1</definedName>
    <definedName function="false" hidden="false" localSheetId="6" name="Valoare_ValoareActualizata" vbProcedure="false">[3]Template!$A$1</definedName>
    <definedName function="false" hidden="false" localSheetId="6" name="Valoare_ValoareNominalaPeObligatiune" vbProcedure="false">[3]Template!$A$1</definedName>
    <definedName function="false" hidden="false" localSheetId="7" name="ACTIV_TOTAL" vbProcedure="false">'[2]'!$A$1</definedName>
    <definedName function="false" hidden="false" localSheetId="7" name="allampapirok" vbProcedure="false">'[2]'!$A$1</definedName>
    <definedName function="false" hidden="false" localSheetId="7" name="belepes" vbProcedure="false">'[2]'!$A$1</definedName>
    <definedName function="false" hidden="false" localSheetId="7" name="ClasificareCSSPPLabel" vbProcedure="false">[3]Template!$A$1</definedName>
    <definedName function="false" hidden="false" localSheetId="7" name="connectstr" vbProcedure="false">'[2]'!$A$1</definedName>
    <definedName function="false" hidden="false" localSheetId="7" name="EmptyHeader" vbProcedure="false">[3]Template!$A$1</definedName>
    <definedName function="false" hidden="false" localSheetId="7" name="Excel_BuiltIn__FilterDatabase_1" vbProcedure="false">'[2]'!$A$1</definedName>
    <definedName function="false" hidden="false" localSheetId="7" name="fdas" vbProcedure="false">'[6]'!$A$1</definedName>
    <definedName function="false" hidden="false" localSheetId="7" name="gfxgfxbfx" vbProcedure="false">'[6]'!$A$1</definedName>
    <definedName function="false" hidden="false" localSheetId="7" name="Header_CrestereZilnica" vbProcedure="false">[3]Template!$B$2</definedName>
    <definedName function="false" hidden="false" localSheetId="7" name="Header_ValoareActualizata" vbProcedure="false">[3]Template!$A$1</definedName>
    <definedName function="false" hidden="false" localSheetId="7" name="Header_ValoareNominalaPeObligatiune" vbProcedure="false">[3]Template!IP63738</definedName>
    <definedName function="false" hidden="false" localSheetId="7" name="jelentések" vbProcedure="false">'[4]'!$A$1</definedName>
    <definedName function="false" hidden="false" localSheetId="7" name="lucru" vbProcedure="false">'[4]'!$A$1</definedName>
    <definedName function="false" hidden="false" localSheetId="7" name="NR_INVEST_F" vbProcedure="false">'[4]'!$A$1</definedName>
    <definedName function="false" hidden="false" localSheetId="7" name="NR_INVEST_J" vbProcedure="false">'[4]'!$A$1</definedName>
    <definedName function="false" hidden="false" localSheetId="7" name="NR_UNITS" vbProcedure="false">'[4]'!$A$1</definedName>
    <definedName function="false" hidden="false" localSheetId="7" name="NR_UNITS_F" vbProcedure="false">'[4]'!$A$1</definedName>
    <definedName function="false" hidden="false" localSheetId="7" name="NR_UNITS_J" vbProcedure="false">'[4]'!$A$1</definedName>
    <definedName function="false" hidden="false" localSheetId="7" name="pwd" vbProcedure="false">'[4]'!$A$1</definedName>
    <definedName function="false" hidden="false" localSheetId="7" name="Titlu" vbProcedure="false">'[4]'!$A$1</definedName>
    <definedName function="false" hidden="false" localSheetId="7" name="Total_CrestereZilnica" vbProcedure="false">[3]Template!$A$1</definedName>
    <definedName function="false" hidden="false" localSheetId="7" name="Total_ValoareActualizata" vbProcedure="false">[3]Template!$A$1</definedName>
    <definedName function="false" hidden="false" localSheetId="7" name="Total_ValoareNominalaPeObligatiune" vbProcedure="false">[3]Template!$A$1</definedName>
    <definedName function="false" hidden="false" localSheetId="7" name="username" vbProcedure="false">'[4]'!$A$1</definedName>
    <definedName function="false" hidden="false" localSheetId="7" name="Valoare_CrestereZilnica" vbProcedure="false">[3]Template!$A$1</definedName>
    <definedName function="false" hidden="false" localSheetId="7" name="Valoare_ValoareActualizata" vbProcedure="false">[3]Template!$A$1</definedName>
    <definedName function="false" hidden="false" localSheetId="7" name="Valoare_ValoareNominalaPeObligatiune" vbProcedure="false">[3]Template!$A$1</definedName>
    <definedName function="false" hidden="false" localSheetId="8" name="ACTIV_TOTAL" vbProcedure="false">'[2]'!$A$1</definedName>
    <definedName function="false" hidden="false" localSheetId="8" name="allampapirok" vbProcedure="false">'[2]'!$A$1</definedName>
    <definedName function="false" hidden="false" localSheetId="8" name="belepes" vbProcedure="false">'[2]'!$A$1</definedName>
    <definedName function="false" hidden="false" localSheetId="8" name="ClasificareCSSPPLabel" vbProcedure="false">[3]Template!$A$1</definedName>
    <definedName function="false" hidden="false" localSheetId="8" name="connectstr" vbProcedure="false">'[2]'!$A$1</definedName>
    <definedName function="false" hidden="false" localSheetId="8" name="EmptyHeader" vbProcedure="false">[3]Template!$A$1</definedName>
    <definedName function="false" hidden="false" localSheetId="8" name="Excel_BuiltIn__FilterDatabase_1" vbProcedure="false">'[2]'!$A$1</definedName>
    <definedName function="false" hidden="false" localSheetId="8" name="fdas" vbProcedure="false">'[6]'!$A$1</definedName>
    <definedName function="false" hidden="false" localSheetId="8" name="gfxgfxbfx" vbProcedure="false">'[6]'!$A$1</definedName>
    <definedName function="false" hidden="false" localSheetId="8" name="Header_CrestereZilnica" vbProcedure="false">[3]Template!$B$2</definedName>
    <definedName function="false" hidden="false" localSheetId="8" name="Header_ValoareActualizata" vbProcedure="false">[3]Template!$A$1</definedName>
    <definedName function="false" hidden="false" localSheetId="8" name="Header_ValoareNominalaPeObligatiune" vbProcedure="false">[3]Template!IP63738</definedName>
    <definedName function="false" hidden="false" localSheetId="8" name="jelentések" vbProcedure="false">'[4]'!$A$1</definedName>
    <definedName function="false" hidden="false" localSheetId="8" name="lucru" vbProcedure="false">'[4]'!$A$1</definedName>
    <definedName function="false" hidden="false" localSheetId="8" name="NR_INVEST_F" vbProcedure="false">'[4]'!$A$1</definedName>
    <definedName function="false" hidden="false" localSheetId="8" name="NR_INVEST_J" vbProcedure="false">'[4]'!$A$1</definedName>
    <definedName function="false" hidden="false" localSheetId="8" name="NR_UNITS" vbProcedure="false">'[4]'!$A$1</definedName>
    <definedName function="false" hidden="false" localSheetId="8" name="NR_UNITS_F" vbProcedure="false">'[4]'!$A$1</definedName>
    <definedName function="false" hidden="false" localSheetId="8" name="NR_UNITS_J" vbProcedure="false">'[4]'!$A$1</definedName>
    <definedName function="false" hidden="false" localSheetId="8" name="pwd" vbProcedure="false">'[4]'!$A$1</definedName>
    <definedName function="false" hidden="false" localSheetId="8" name="Titlu" vbProcedure="false">'[4]'!$A$1</definedName>
    <definedName function="false" hidden="false" localSheetId="8" name="Total_CrestereZilnica" vbProcedure="false">[3]Template!$A$1</definedName>
    <definedName function="false" hidden="false" localSheetId="8" name="Total_ValoareActualizata" vbProcedure="false">[3]Template!$A$1</definedName>
    <definedName function="false" hidden="false" localSheetId="8" name="Total_ValoareNominalaPeObligatiune" vbProcedure="false">[3]Template!$A$1</definedName>
    <definedName function="false" hidden="false" localSheetId="8" name="username" vbProcedure="false">'[4]'!$A$1</definedName>
    <definedName function="false" hidden="false" localSheetId="8" name="Valoare_CrestereZilnica" vbProcedure="false">[3]Template!$A$1</definedName>
    <definedName function="false" hidden="false" localSheetId="8" name="Valoare_ValoareActualizata" vbProcedure="false">[3]Template!$A$1</definedName>
    <definedName function="false" hidden="false" localSheetId="8" name="Valoare_ValoareNominalaPeObligatiune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0">
  <si>
    <t xml:space="preserve">DATE DE IDENTIFICARE</t>
  </si>
  <si>
    <t xml:space="preserve">FONDUL DE PENSII FACULTATIVE AEGON ESENTIAL</t>
  </si>
  <si>
    <t xml:space="preserve">COD 20</t>
  </si>
  <si>
    <t xml:space="preserve">SITUAŢIA VENITURILOR ŞI CHELTUIELILOR la data de 31 decembrie 2016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- pierdere  (rd.18-09)</t>
  </si>
  <si>
    <t xml:space="preserve">20</t>
  </si>
  <si>
    <t xml:space="preserve">G. TOTAL VENITURI (rd. 09+20)</t>
  </si>
  <si>
    <t xml:space="preserve">H. TOTAL CHELTUIELI (rd. 18+21)</t>
  </si>
  <si>
    <t xml:space="preserve">I. PROFITUL SAU PIERDEREA EXERCIŢIULUI FINANCIAR (ct.121)</t>
  </si>
  <si>
    <t xml:space="preserve">-profit  (23-24)</t>
  </si>
  <si>
    <t xml:space="preserve">23</t>
  </si>
  <si>
    <t xml:space="preserve">-pierdere (24-23)</t>
  </si>
  <si>
    <t xml:space="preserve">24</t>
  </si>
  <si>
    <t xml:space="preserve">FONDUL DE PENSII FACULTATIVE AZT MODERATO</t>
  </si>
  <si>
    <t xml:space="preserve">FONDUL DE PENSII FACULTATIVE AZT VIVACE</t>
  </si>
  <si>
    <t xml:space="preserve">FONDUL DE PENSII FACULTATIVE BCR PLUS</t>
  </si>
  <si>
    <t xml:space="preserve">FONDUL DE PENSII FACULTATIVE  BRD MEDIO</t>
  </si>
  <si>
    <t xml:space="preserve">FONDUL DE PENSII FACULTATIVE PENSIA MEA </t>
  </si>
  <si>
    <t xml:space="preserve">FONDUL DE PENSII FACULTATIVE STABIL</t>
  </si>
  <si>
    <t xml:space="preserve">FONDUL DE PENSII FACULTATIVE RAIFFEISEN ACUMULARE</t>
  </si>
  <si>
    <t xml:space="preserve">FONDUL DE PENSII FACULTATIVE  NN ACTIV</t>
  </si>
  <si>
    <t xml:space="preserve">FONDUL DE PENSII FACULTATIVE NN OPTIM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[$-409]m/d/yyyy"/>
    <numFmt numFmtId="169" formatCode="#,##0"/>
    <numFmt numFmtId="170" formatCode="@"/>
    <numFmt numFmtId="171" formatCode="_(* #,##0_);_(* \(#,##0\);_(* \-??_);_(@_)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8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1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7" fillId="0" borderId="1" xfId="3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1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headerStyle" xfId="23"/>
    <cellStyle name="Normal 10" xfId="24"/>
    <cellStyle name="Normal 2" xfId="25"/>
    <cellStyle name="Normal 2 2" xfId="26"/>
    <cellStyle name="Normal 25" xfId="27"/>
    <cellStyle name="Normal 26" xfId="28"/>
    <cellStyle name="Normal 27" xfId="29"/>
    <cellStyle name="Normal 28" xfId="30"/>
    <cellStyle name="Normal 3" xfId="31"/>
    <cellStyle name="Normal 4" xfId="32"/>
    <cellStyle name="Percent 2" xfId="33"/>
    <cellStyle name="Percent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aprilie-2015_awn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martie-2015_4v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" t="s">
        <v>0</v>
      </c>
      <c r="B1" s="3" t="s">
        <v>1</v>
      </c>
      <c r="C1" s="3"/>
      <c r="D1" s="3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2.5" hidden="false" customHeight="true" outlineLevel="0" collapsed="false">
      <c r="A3" s="7" t="s">
        <v>4</v>
      </c>
      <c r="B3" s="7" t="s">
        <v>5</v>
      </c>
      <c r="C3" s="7" t="s">
        <v>6</v>
      </c>
      <c r="D3" s="7"/>
    </row>
    <row r="4" customFormat="false" ht="12" hidden="false" customHeight="true" outlineLevel="0" collapsed="false">
      <c r="A4" s="7"/>
      <c r="B4" s="7"/>
      <c r="C4" s="7"/>
      <c r="D4" s="7"/>
    </row>
    <row r="5" customFormat="false" ht="21" hidden="false" customHeight="true" outlineLevel="0" collapsed="false">
      <c r="A5" s="7"/>
      <c r="B5" s="7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5" t="s">
        <v>8</v>
      </c>
      <c r="C6" s="5" t="s">
        <v>9</v>
      </c>
      <c r="D6" s="5" t="s">
        <v>10</v>
      </c>
    </row>
    <row r="7" customFormat="false" ht="11.25" hidden="false" customHeight="false" outlineLevel="0" collapsed="false">
      <c r="A7" s="9" t="s">
        <v>11</v>
      </c>
      <c r="B7" s="4"/>
      <c r="C7" s="10"/>
      <c r="D7" s="11"/>
    </row>
    <row r="8" customFormat="false" ht="11.25" hidden="false" customHeight="false" outlineLevel="0" collapsed="false">
      <c r="A8" s="12" t="s">
        <v>12</v>
      </c>
      <c r="B8" s="13" t="s">
        <v>13</v>
      </c>
      <c r="C8" s="14" t="n">
        <v>167</v>
      </c>
      <c r="D8" s="15" t="n">
        <v>136634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14" t="n">
        <v>0</v>
      </c>
      <c r="D9" s="15" t="n">
        <v>0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14" t="n">
        <v>18710</v>
      </c>
      <c r="D10" s="15" t="n">
        <v>343818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14" t="n">
        <v>3</v>
      </c>
      <c r="D11" s="15" t="n">
        <v>1620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14" t="n">
        <v>15381</v>
      </c>
      <c r="D12" s="15" t="n">
        <v>190075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14" t="n">
        <v>97609</v>
      </c>
      <c r="D13" s="15" t="n">
        <v>1459998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14" t="n">
        <v>0</v>
      </c>
      <c r="D14" s="15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14" t="n">
        <v>0</v>
      </c>
      <c r="D15" s="15" t="n">
        <v>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17" t="n">
        <v>131870</v>
      </c>
      <c r="D16" s="18" t="n">
        <v>2132145</v>
      </c>
    </row>
    <row r="17" customFormat="false" ht="11.25" hidden="false" customHeight="false" outlineLevel="0" collapsed="false">
      <c r="A17" s="4" t="s">
        <v>30</v>
      </c>
      <c r="B17" s="4"/>
      <c r="C17" s="19"/>
      <c r="D17" s="19"/>
    </row>
    <row r="18" customFormat="false" ht="11.25" hidden="false" customHeight="false" outlineLevel="0" collapsed="false">
      <c r="A18" s="13" t="s">
        <v>31</v>
      </c>
      <c r="B18" s="13" t="s">
        <v>32</v>
      </c>
      <c r="C18" s="14" t="n">
        <v>0</v>
      </c>
      <c r="D18" s="14" t="n">
        <v>15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14" t="n">
        <v>0</v>
      </c>
      <c r="D19" s="14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14" t="n">
        <v>122535</v>
      </c>
      <c r="D20" s="14" t="n">
        <v>1844030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14" t="n">
        <v>9617</v>
      </c>
      <c r="D21" s="14" t="n">
        <v>136864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14" t="n">
        <v>0</v>
      </c>
      <c r="D22" s="14" t="n">
        <v>22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14" t="n">
        <v>0</v>
      </c>
      <c r="D23" s="14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14" t="n">
        <v>0</v>
      </c>
      <c r="D24" s="14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14" t="n">
        <v>0</v>
      </c>
      <c r="D25" s="14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17" t="n">
        <v>132152</v>
      </c>
      <c r="D26" s="17" t="n">
        <v>1980931</v>
      </c>
    </row>
    <row r="27" customFormat="false" ht="22.5" hidden="false" customHeight="false" outlineLevel="0" collapsed="false">
      <c r="A27" s="4" t="s">
        <v>49</v>
      </c>
      <c r="B27" s="13"/>
      <c r="C27" s="14"/>
      <c r="D27" s="14"/>
    </row>
    <row r="28" customFormat="false" ht="11.25" hidden="false" customHeight="false" outlineLevel="0" collapsed="false">
      <c r="A28" s="20" t="s">
        <v>50</v>
      </c>
      <c r="B28" s="13" t="n">
        <v>19</v>
      </c>
      <c r="C28" s="17" t="n">
        <v>0</v>
      </c>
      <c r="D28" s="17" t="n">
        <v>151214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17" t="n">
        <v>282</v>
      </c>
      <c r="D29" s="17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17" t="n">
        <v>131870</v>
      </c>
      <c r="D30" s="17" t="n">
        <v>2132145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17" t="n">
        <v>132152</v>
      </c>
      <c r="D31" s="17" t="n">
        <v>1980931</v>
      </c>
    </row>
    <row r="32" customFormat="false" ht="22.5" hidden="false" customHeight="false" outlineLevel="0" collapsed="false">
      <c r="A32" s="4" t="s">
        <v>55</v>
      </c>
      <c r="B32" s="4"/>
      <c r="C32" s="17"/>
      <c r="D32" s="17"/>
    </row>
    <row r="33" customFormat="false" ht="11.25" hidden="false" customHeight="false" outlineLevel="0" collapsed="false">
      <c r="A33" s="20" t="s">
        <v>56</v>
      </c>
      <c r="B33" s="21" t="s">
        <v>57</v>
      </c>
      <c r="C33" s="17" t="n">
        <v>0</v>
      </c>
      <c r="D33" s="17" t="n">
        <v>151214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17" t="n">
        <v>282</v>
      </c>
      <c r="D34" s="17" t="n">
        <v>0</v>
      </c>
    </row>
    <row r="35" customFormat="false" ht="11.25" hidden="false" customHeight="false" outlineLevel="0" collapsed="false">
      <c r="A35" s="22"/>
      <c r="B35" s="23"/>
      <c r="C35" s="23"/>
      <c r="D35" s="23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4" t="s">
        <v>0</v>
      </c>
      <c r="B1" s="36" t="s">
        <v>68</v>
      </c>
      <c r="C1" s="36"/>
      <c r="D1" s="36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5.5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30" t="n">
        <v>129205169</v>
      </c>
      <c r="D8" s="30" t="n">
        <v>7673178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228950</v>
      </c>
      <c r="D9" s="30" t="n">
        <v>0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 t="n">
        <v>0</v>
      </c>
      <c r="D10" s="30" t="n">
        <v>35367225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91664</v>
      </c>
      <c r="D11" s="30" t="n">
        <v>151532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104</v>
      </c>
      <c r="D12" s="30" t="n">
        <v>17868690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57482721</v>
      </c>
      <c r="D13" s="30" t="n">
        <v>147259220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 t="n">
        <v>0</v>
      </c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 t="n">
        <v>11102</v>
      </c>
      <c r="D15" s="30" t="n">
        <v>18884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187019710</v>
      </c>
      <c r="D16" s="31" t="n">
        <v>208338729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0</v>
      </c>
      <c r="D18" s="30" t="n">
        <v>23638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 t="n">
        <v>0</v>
      </c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168572320</v>
      </c>
      <c r="D20" s="30" t="n">
        <v>181530290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8495925</v>
      </c>
      <c r="D21" s="30" t="n">
        <v>10472745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11079</v>
      </c>
      <c r="D22" s="30" t="n">
        <v>2991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 t="n">
        <v>0</v>
      </c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 t="n">
        <v>0</v>
      </c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 t="n">
        <v>0</v>
      </c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177079324</v>
      </c>
      <c r="D26" s="31" t="n">
        <v>192029664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9940386</v>
      </c>
      <c r="D28" s="31" t="n">
        <v>16309065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187019710</v>
      </c>
      <c r="D30" s="31" t="n">
        <v>208338729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177079324</v>
      </c>
      <c r="D31" s="31" t="n">
        <v>192029664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9940386</v>
      </c>
      <c r="D33" s="31" t="n">
        <v>16309065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31" t="n">
        <v>0</v>
      </c>
      <c r="D34" s="3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  <c r="E1" s="0" t="s">
        <v>73</v>
      </c>
      <c r="F1" s="0" t="s">
        <v>74</v>
      </c>
      <c r="G1" s="46" t="s">
        <v>75</v>
      </c>
      <c r="H1" s="0" t="s">
        <v>76</v>
      </c>
      <c r="I1" s="0" t="s">
        <v>77</v>
      </c>
      <c r="J1" s="0" t="s">
        <v>78</v>
      </c>
      <c r="K1" s="0" t="s">
        <v>79</v>
      </c>
      <c r="L1" s="0" t="s">
        <v>80</v>
      </c>
      <c r="M1" s="0" t="s">
        <v>81</v>
      </c>
      <c r="N1" s="0" t="s">
        <v>82</v>
      </c>
      <c r="O1" s="0" t="s">
        <v>83</v>
      </c>
      <c r="P1" s="0" t="s">
        <v>84</v>
      </c>
      <c r="Q1" s="0" t="s">
        <v>85</v>
      </c>
      <c r="R1" s="0" t="s">
        <v>86</v>
      </c>
      <c r="S1" s="0" t="s">
        <v>87</v>
      </c>
      <c r="T1" s="0" t="s">
        <v>88</v>
      </c>
      <c r="U1" s="0" t="s">
        <v>89</v>
      </c>
      <c r="V1" s="0" t="s">
        <v>90</v>
      </c>
      <c r="W1" s="0" t="s">
        <v>91</v>
      </c>
      <c r="X1" s="0" t="s">
        <v>92</v>
      </c>
      <c r="Y1" s="0" t="s">
        <v>93</v>
      </c>
      <c r="Z1" s="0" t="s">
        <v>94</v>
      </c>
      <c r="AA1" s="0" t="s">
        <v>95</v>
      </c>
      <c r="AB1" s="0" t="s">
        <v>96</v>
      </c>
      <c r="AC1" s="0" t="s">
        <v>97</v>
      </c>
      <c r="AD1" s="0" t="s">
        <v>98</v>
      </c>
      <c r="AE1" s="0" t="s">
        <v>99</v>
      </c>
      <c r="AF1" s="0" t="s">
        <v>100</v>
      </c>
      <c r="AG1" s="0" t="s">
        <v>101</v>
      </c>
      <c r="AH1" s="0" t="s">
        <v>102</v>
      </c>
      <c r="AI1" s="0" t="s">
        <v>103</v>
      </c>
      <c r="AJ1" s="0" t="s">
        <v>104</v>
      </c>
      <c r="AK1" s="0" t="s">
        <v>105</v>
      </c>
      <c r="AL1" s="0" t="s">
        <v>106</v>
      </c>
      <c r="AM1" s="0" t="s">
        <v>107</v>
      </c>
      <c r="AN1" s="0" t="s">
        <v>108</v>
      </c>
      <c r="AO1" s="0" t="s">
        <v>109</v>
      </c>
      <c r="AP1" s="0" t="s">
        <v>110</v>
      </c>
      <c r="AQ1" s="0" t="s">
        <v>111</v>
      </c>
      <c r="AR1" s="0" t="s">
        <v>112</v>
      </c>
      <c r="AS1" s="0" t="s">
        <v>113</v>
      </c>
      <c r="AT1" s="0" t="s">
        <v>114</v>
      </c>
      <c r="AU1" s="0" t="s">
        <v>115</v>
      </c>
      <c r="AV1" s="0" t="s">
        <v>116</v>
      </c>
      <c r="AW1" s="0" t="s">
        <v>117</v>
      </c>
      <c r="AX1" s="0" t="s">
        <v>118</v>
      </c>
      <c r="AY1" s="0" t="s">
        <v>119</v>
      </c>
      <c r="AZ1" s="0" t="s">
        <v>120</v>
      </c>
      <c r="BA1" s="0" t="s">
        <v>121</v>
      </c>
      <c r="BB1" s="0" t="s">
        <v>122</v>
      </c>
      <c r="BC1" s="0" t="s">
        <v>123</v>
      </c>
      <c r="BD1" s="0" t="s">
        <v>124</v>
      </c>
      <c r="BE1" s="0" t="s">
        <v>125</v>
      </c>
      <c r="BF1" s="0" t="s">
        <v>126</v>
      </c>
      <c r="BG1" s="0" t="s">
        <v>127</v>
      </c>
      <c r="BH1" s="0" t="s">
        <v>128</v>
      </c>
      <c r="BI1" s="0" t="s">
        <v>129</v>
      </c>
      <c r="BJ1" s="0" t="s">
        <v>130</v>
      </c>
      <c r="BK1" s="0" t="s">
        <v>131</v>
      </c>
      <c r="BL1" s="0" t="s">
        <v>132</v>
      </c>
      <c r="BM1" s="0" t="s">
        <v>133</v>
      </c>
      <c r="BN1" s="0" t="s">
        <v>134</v>
      </c>
      <c r="BO1" s="0" t="s">
        <v>135</v>
      </c>
      <c r="BP1" s="0" t="s">
        <v>136</v>
      </c>
      <c r="BQ1" s="0" t="s">
        <v>137</v>
      </c>
      <c r="BR1" s="0" t="s">
        <v>138</v>
      </c>
      <c r="BS1" s="0" t="s">
        <v>139</v>
      </c>
      <c r="BT1" s="0" t="s">
        <v>140</v>
      </c>
      <c r="BU1" s="0" t="s">
        <v>141</v>
      </c>
      <c r="BV1" s="0" t="s">
        <v>142</v>
      </c>
      <c r="BW1" s="0" t="s">
        <v>143</v>
      </c>
      <c r="BX1" s="0" t="s">
        <v>144</v>
      </c>
      <c r="BY1" s="0" t="s">
        <v>145</v>
      </c>
      <c r="BZ1" s="0" t="s">
        <v>146</v>
      </c>
      <c r="CA1" s="0" t="s">
        <v>147</v>
      </c>
      <c r="CB1" s="0" t="s">
        <v>148</v>
      </c>
      <c r="CC1" s="0" t="s">
        <v>149</v>
      </c>
      <c r="CD1" s="0" t="s">
        <v>150</v>
      </c>
      <c r="CE1" s="0" t="s">
        <v>151</v>
      </c>
      <c r="CF1" s="0" t="s">
        <v>152</v>
      </c>
      <c r="CG1" s="0" t="s">
        <v>153</v>
      </c>
      <c r="CH1" s="0" t="s">
        <v>154</v>
      </c>
      <c r="CI1" s="0" t="s">
        <v>155</v>
      </c>
      <c r="CJ1" s="0" t="s">
        <v>156</v>
      </c>
      <c r="CK1" s="0" t="s">
        <v>157</v>
      </c>
      <c r="CL1" s="0" t="s">
        <v>158</v>
      </c>
      <c r="CM1" s="0" t="s">
        <v>159</v>
      </c>
      <c r="CN1" s="0" t="s">
        <v>160</v>
      </c>
      <c r="CO1" s="0" t="s">
        <v>161</v>
      </c>
      <c r="CP1" s="0" t="s">
        <v>162</v>
      </c>
      <c r="CQ1" s="0" t="s">
        <v>163</v>
      </c>
      <c r="CR1" s="0" t="s">
        <v>164</v>
      </c>
      <c r="CS1" s="0" t="s">
        <v>165</v>
      </c>
      <c r="CT1" s="0" t="s">
        <v>166</v>
      </c>
      <c r="CU1" s="0" t="s">
        <v>167</v>
      </c>
      <c r="CV1" s="0" t="s">
        <v>168</v>
      </c>
      <c r="CW1" s="0" t="s">
        <v>169</v>
      </c>
      <c r="CX1" s="0" t="s">
        <v>170</v>
      </c>
      <c r="CY1" s="0" t="s">
        <v>171</v>
      </c>
      <c r="CZ1" s="0" t="s">
        <v>172</v>
      </c>
      <c r="DA1" s="0" t="s">
        <v>173</v>
      </c>
      <c r="DB1" s="0" t="s">
        <v>174</v>
      </c>
      <c r="DC1" s="0" t="s">
        <v>175</v>
      </c>
      <c r="DD1" s="0" t="s">
        <v>176</v>
      </c>
      <c r="DE1" s="0" t="s">
        <v>177</v>
      </c>
      <c r="DF1" s="0" t="s">
        <v>178</v>
      </c>
      <c r="DG1" s="0" t="s">
        <v>179</v>
      </c>
      <c r="DH1" s="0" t="s">
        <v>180</v>
      </c>
      <c r="DI1" s="0" t="s">
        <v>181</v>
      </c>
      <c r="DJ1" s="0" t="s">
        <v>182</v>
      </c>
      <c r="DK1" s="0" t="s">
        <v>183</v>
      </c>
      <c r="DL1" s="0" t="s">
        <v>184</v>
      </c>
      <c r="DM1" s="0" t="s">
        <v>185</v>
      </c>
      <c r="DN1" s="0" t="s">
        <v>186</v>
      </c>
      <c r="DO1" s="0" t="s">
        <v>187</v>
      </c>
      <c r="DP1" s="0" t="s">
        <v>188</v>
      </c>
      <c r="DQ1" s="0" t="s">
        <v>189</v>
      </c>
      <c r="DR1" s="0" t="s">
        <v>190</v>
      </c>
      <c r="DS1" s="0" t="s">
        <v>191</v>
      </c>
      <c r="DT1" s="0" t="s">
        <v>192</v>
      </c>
      <c r="DU1" s="0" t="s">
        <v>193</v>
      </c>
      <c r="DV1" s="0" t="s">
        <v>194</v>
      </c>
      <c r="DW1" s="0" t="s">
        <v>195</v>
      </c>
      <c r="DX1" s="0" t="s">
        <v>196</v>
      </c>
      <c r="DY1" s="0" t="s">
        <v>197</v>
      </c>
      <c r="DZ1" s="0" t="s">
        <v>198</v>
      </c>
      <c r="EA1" s="0" t="s">
        <v>199</v>
      </c>
      <c r="EB1" s="0" t="s">
        <v>200</v>
      </c>
      <c r="EC1" s="0" t="s">
        <v>201</v>
      </c>
      <c r="ED1" s="0" t="s">
        <v>202</v>
      </c>
      <c r="EE1" s="0" t="s">
        <v>203</v>
      </c>
      <c r="EF1" s="0" t="s">
        <v>204</v>
      </c>
      <c r="EG1" s="0" t="s">
        <v>205</v>
      </c>
      <c r="EH1" s="0" t="s">
        <v>206</v>
      </c>
      <c r="EI1" s="0" t="s">
        <v>207</v>
      </c>
      <c r="EJ1" s="0" t="s">
        <v>208</v>
      </c>
      <c r="EK1" s="0" t="s">
        <v>209</v>
      </c>
    </row>
    <row r="2" customFormat="false" ht="12.75" hidden="false" customHeight="false" outlineLevel="0" collapsed="false">
      <c r="A2" s="47" t="e">
        <f aca="false">#REF!</f>
        <v>#REF!</v>
      </c>
      <c r="B2" s="47" t="e">
        <f aca="false">#REF!</f>
        <v>#REF!</v>
      </c>
      <c r="C2" s="47" t="e">
        <f aca="false">#REF!</f>
        <v>#REF!</v>
      </c>
      <c r="D2" s="47" t="e">
        <f aca="false">#REF!</f>
        <v>#REF!</v>
      </c>
      <c r="E2" s="47" t="e">
        <f aca="false">#REF!</f>
        <v>#REF!</v>
      </c>
      <c r="F2" s="47" t="e">
        <f aca="false">#REF!</f>
        <v>#REF!</v>
      </c>
      <c r="G2" s="46" t="e">
        <f aca="false">#REF!</f>
        <v>#REF!</v>
      </c>
      <c r="H2" s="48" t="e">
        <f aca="false">#REF!</f>
        <v>#REF!</v>
      </c>
      <c r="I2" s="48" t="e">
        <f aca="false">#REF!</f>
        <v>#REF!</v>
      </c>
      <c r="J2" s="48" t="e">
        <f aca="false">#REF!</f>
        <v>#REF!</v>
      </c>
      <c r="K2" s="48" t="e">
        <f aca="false">#REF!</f>
        <v>#REF!</v>
      </c>
      <c r="L2" s="48" t="e">
        <f aca="false">#REF!</f>
        <v>#REF!</v>
      </c>
      <c r="M2" s="48" t="e">
        <f aca="false">#REF!</f>
        <v>#REF!</v>
      </c>
      <c r="N2" s="48" t="e">
        <f aca="false">#REF!</f>
        <v>#REF!</v>
      </c>
      <c r="O2" s="48" t="e">
        <f aca="false">#REF!</f>
        <v>#REF!</v>
      </c>
      <c r="P2" s="48" t="e">
        <f aca="false">#REF!</f>
        <v>#REF!</v>
      </c>
      <c r="Q2" s="48" t="e">
        <f aca="false">#REF!</f>
        <v>#REF!</v>
      </c>
      <c r="R2" s="48" t="e">
        <f aca="false">#REF!</f>
        <v>#REF!</v>
      </c>
      <c r="S2" s="48" t="e">
        <f aca="false">#REF!</f>
        <v>#REF!</v>
      </c>
      <c r="T2" s="48" t="e">
        <f aca="false">#REF!</f>
        <v>#REF!</v>
      </c>
      <c r="U2" s="48" t="e">
        <f aca="false">#REF!</f>
        <v>#REF!</v>
      </c>
      <c r="V2" s="48" t="e">
        <f aca="false">#REF!</f>
        <v>#REF!</v>
      </c>
      <c r="W2" s="48" t="e">
        <f aca="false">#REF!</f>
        <v>#REF!</v>
      </c>
      <c r="X2" s="48" t="e">
        <f aca="false">#REF!</f>
        <v>#REF!</v>
      </c>
      <c r="Y2" s="48" t="e">
        <f aca="false">#REF!</f>
        <v>#REF!</v>
      </c>
      <c r="Z2" s="48" t="e">
        <f aca="false">#REF!</f>
        <v>#REF!</v>
      </c>
      <c r="AA2" s="48" t="e">
        <f aca="false">#REF!</f>
        <v>#REF!</v>
      </c>
      <c r="AB2" s="48" t="e">
        <f aca="false">#REF!</f>
        <v>#REF!</v>
      </c>
      <c r="AC2" s="48" t="e">
        <f aca="false">#REF!</f>
        <v>#REF!</v>
      </c>
      <c r="AD2" s="48" t="e">
        <f aca="false">#REF!</f>
        <v>#REF!</v>
      </c>
      <c r="AE2" s="48" t="e">
        <f aca="false">#REF!</f>
        <v>#REF!</v>
      </c>
      <c r="AF2" s="48" t="e">
        <f aca="false">#REF!</f>
        <v>#REF!</v>
      </c>
      <c r="AG2" s="48" t="e">
        <f aca="false">#REF!</f>
        <v>#REF!</v>
      </c>
      <c r="AH2" s="48" t="e">
        <f aca="false">#REF!</f>
        <v>#REF!</v>
      </c>
      <c r="AI2" s="48" t="e">
        <f aca="false">#REF!</f>
        <v>#REF!</v>
      </c>
      <c r="AJ2" s="48" t="e">
        <f aca="false">#REF!</f>
        <v>#REF!</v>
      </c>
      <c r="AK2" s="48" t="e">
        <f aca="false">#REF!</f>
        <v>#REF!</v>
      </c>
      <c r="AL2" s="48" t="e">
        <f aca="false">#REF!</f>
        <v>#REF!</v>
      </c>
      <c r="AM2" s="48" t="e">
        <f aca="false">#REF!</f>
        <v>#REF!</v>
      </c>
      <c r="AN2" s="48" t="e">
        <f aca="false">#REF!</f>
        <v>#REF!</v>
      </c>
      <c r="AO2" s="48" t="e">
        <f aca="false">#REF!</f>
        <v>#REF!</v>
      </c>
      <c r="AP2" s="48" t="e">
        <f aca="false">#REF!</f>
        <v>#REF!</v>
      </c>
      <c r="AQ2" s="48" t="e">
        <f aca="false">#REF!</f>
        <v>#REF!</v>
      </c>
      <c r="AR2" s="48" t="e">
        <f aca="false">#REF!</f>
        <v>#REF!</v>
      </c>
      <c r="AS2" s="48" t="e">
        <f aca="false">#REF!</f>
        <v>#REF!</v>
      </c>
      <c r="AT2" s="48" t="e">
        <f aca="false">#REF!</f>
        <v>#REF!</v>
      </c>
      <c r="AU2" s="48" t="e">
        <f aca="false">#REF!</f>
        <v>#REF!</v>
      </c>
      <c r="AV2" s="48" t="e">
        <f aca="false">#REF!</f>
        <v>#REF!</v>
      </c>
      <c r="AW2" s="48" t="e">
        <f aca="false">#REF!</f>
        <v>#REF!</v>
      </c>
      <c r="AX2" s="48" t="e">
        <f aca="false">#REF!</f>
        <v>#REF!</v>
      </c>
      <c r="AY2" s="48" t="e">
        <f aca="false">#REF!</f>
        <v>#REF!</v>
      </c>
      <c r="AZ2" s="48" t="e">
        <f aca="false">#REF!</f>
        <v>#REF!</v>
      </c>
      <c r="BA2" s="48" t="e">
        <f aca="false">#REF!</f>
        <v>#REF!</v>
      </c>
      <c r="BB2" s="48" t="e">
        <f aca="false">#REF!</f>
        <v>#REF!</v>
      </c>
      <c r="BC2" s="48" t="e">
        <f aca="false">#REF!</f>
        <v>#REF!</v>
      </c>
      <c r="BD2" s="48" t="e">
        <f aca="false">#REF!</f>
        <v>#REF!</v>
      </c>
      <c r="BE2" s="48" t="e">
        <f aca="false">#REF!</f>
        <v>#REF!</v>
      </c>
      <c r="BF2" s="48" t="e">
        <f aca="false">#REF!</f>
        <v>#REF!</v>
      </c>
      <c r="BG2" s="48" t="e">
        <f aca="false">#REF!</f>
        <v>#REF!</v>
      </c>
      <c r="BH2" s="48" t="e">
        <f aca="false">#REF!</f>
        <v>#REF!</v>
      </c>
      <c r="BI2" s="48" t="e">
        <f aca="false">#REF!</f>
        <v>#REF!</v>
      </c>
      <c r="BJ2" s="48" t="e">
        <f aca="false">#REF!</f>
        <v>#REF!</v>
      </c>
      <c r="BK2" s="48" t="e">
        <f aca="false">#REF!</f>
        <v>#REF!</v>
      </c>
      <c r="BL2" s="48" t="e">
        <f aca="false">#REF!</f>
        <v>#REF!</v>
      </c>
      <c r="BM2" s="48" t="e">
        <f aca="false">#REF!</f>
        <v>#REF!</v>
      </c>
      <c r="BN2" s="48" t="e">
        <f aca="false">#REF!</f>
        <v>#REF!</v>
      </c>
      <c r="BO2" s="48" t="e">
        <f aca="false">#REF!</f>
        <v>#REF!</v>
      </c>
      <c r="BP2" s="48" t="e">
        <f aca="false">#REF!</f>
        <v>#REF!</v>
      </c>
      <c r="BQ2" s="48" t="e">
        <f aca="false">#REF!</f>
        <v>#REF!</v>
      </c>
      <c r="BR2" s="48" t="e">
        <f aca="false">#REF!</f>
        <v>#REF!</v>
      </c>
      <c r="BS2" s="48" t="e">
        <f aca="false">#REF!</f>
        <v>#REF!</v>
      </c>
      <c r="BT2" s="48" t="e">
        <f aca="false">#REF!</f>
        <v>#REF!</v>
      </c>
      <c r="BU2" s="48" t="e">
        <f aca="false">#REF!</f>
        <v>#REF!</v>
      </c>
      <c r="BV2" s="48" t="e">
        <f aca="false">#REF!</f>
        <v>#REF!</v>
      </c>
      <c r="BW2" s="48" t="e">
        <f aca="false">#REF!</f>
        <v>#REF!</v>
      </c>
      <c r="BX2" s="48" t="e">
        <f aca="false">#REF!</f>
        <v>#REF!</v>
      </c>
      <c r="BY2" s="48" t="e">
        <f aca="false">#REF!</f>
        <v>#REF!</v>
      </c>
      <c r="BZ2" s="48" t="e">
        <f aca="false">#REF!</f>
        <v>#REF!</v>
      </c>
      <c r="CA2" s="48" t="e">
        <f aca="false">#REF!</f>
        <v>#REF!</v>
      </c>
      <c r="CB2" s="48" t="e">
        <f aca="false">#REF!</f>
        <v>#REF!</v>
      </c>
      <c r="CC2" s="48" t="e">
        <f aca="false">#REF!</f>
        <v>#REF!</v>
      </c>
      <c r="CD2" s="48" t="e">
        <f aca="false">#REF!</f>
        <v>#REF!</v>
      </c>
      <c r="CE2" s="48" t="e">
        <f aca="false">#REF!</f>
        <v>#REF!</v>
      </c>
      <c r="CF2" s="48" t="e">
        <f aca="false">#REF!</f>
        <v>#REF!</v>
      </c>
      <c r="CG2" s="48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4" hidden="false" customHeight="true" outlineLevel="0" collapsed="false">
      <c r="A1" s="24" t="s">
        <v>0</v>
      </c>
      <c r="B1" s="25" t="s">
        <v>60</v>
      </c>
      <c r="C1" s="25"/>
      <c r="D1" s="25"/>
    </row>
    <row r="2" s="6" customFormat="true" ht="3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2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9.5" hidden="false" customHeight="true" outlineLevel="0" collapsed="false">
      <c r="A4" s="7"/>
      <c r="B4" s="26"/>
      <c r="C4" s="26"/>
      <c r="D4" s="26"/>
    </row>
    <row r="5" customFormat="false" ht="16.5" hidden="false" customHeight="tru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30" t="n">
        <v>0</v>
      </c>
      <c r="D8" s="30" t="n">
        <v>0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3144628</v>
      </c>
      <c r="D9" s="30" t="n">
        <v>3956987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 t="n">
        <v>0</v>
      </c>
      <c r="D10" s="30" t="n">
        <v>0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24791</v>
      </c>
      <c r="D11" s="30" t="n">
        <v>40707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5642084</v>
      </c>
      <c r="D12" s="30" t="n">
        <v>5558519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52195752</v>
      </c>
      <c r="D13" s="30" t="n">
        <v>60706964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 t="n">
        <v>0</v>
      </c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 t="n">
        <v>16734</v>
      </c>
      <c r="D15" s="30" t="n">
        <v>16937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61023989</v>
      </c>
      <c r="D16" s="31" t="n">
        <v>70280114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2888</v>
      </c>
      <c r="D18" s="30" t="n">
        <v>1304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 t="n">
        <v>0</v>
      </c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55951770</v>
      </c>
      <c r="D20" s="30" t="n">
        <v>62157698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1832236</v>
      </c>
      <c r="D21" s="30" t="n">
        <v>2058248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3514</v>
      </c>
      <c r="D22" s="30" t="n">
        <v>2077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 t="n">
        <v>0</v>
      </c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 t="n">
        <v>0</v>
      </c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 t="n">
        <v>0</v>
      </c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57790408</v>
      </c>
      <c r="D26" s="31" t="n">
        <v>64219327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3233581</v>
      </c>
      <c r="D28" s="31" t="n">
        <v>6060787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61023989</v>
      </c>
      <c r="D30" s="31" t="n">
        <v>70280114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57790408</v>
      </c>
      <c r="D31" s="31" t="n">
        <v>64219327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3233581</v>
      </c>
      <c r="D33" s="31" t="n">
        <v>6060787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31" t="n">
        <v>0</v>
      </c>
      <c r="D34" s="31" t="n">
        <v>0</v>
      </c>
    </row>
    <row r="35" customFormat="false" ht="11.25" hidden="false" customHeight="false" outlineLevel="0" collapsed="false">
      <c r="A35" s="22"/>
    </row>
    <row r="36" customFormat="false" ht="11.25" hidden="false" customHeight="false" outlineLevel="0" collapsed="false">
      <c r="A36" s="33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8 C9:C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C25 D23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false" hidden="false" outlineLevel="0" max="257" min="6" style="1" width="9.14"/>
  </cols>
  <sheetData>
    <row r="1" customFormat="false" ht="24.75" hidden="false" customHeight="true" outlineLevel="0" collapsed="false">
      <c r="A1" s="24" t="s">
        <v>0</v>
      </c>
      <c r="B1" s="25" t="s">
        <v>61</v>
      </c>
      <c r="C1" s="25"/>
      <c r="D1" s="25"/>
    </row>
    <row r="2" s="6" customFormat="true" ht="35.2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1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30" t="n">
        <v>0</v>
      </c>
      <c r="D8" s="30" t="n">
        <v>0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2023455</v>
      </c>
      <c r="D9" s="30" t="n">
        <v>2360400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 t="n">
        <v>0</v>
      </c>
      <c r="D10" s="30" t="n">
        <v>0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30291</v>
      </c>
      <c r="D11" s="30" t="n">
        <v>24342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2031436</v>
      </c>
      <c r="D12" s="30" t="n">
        <v>1897008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28428050</v>
      </c>
      <c r="D13" s="30" t="n">
        <v>31774924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 t="n">
        <v>0</v>
      </c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 t="n">
        <v>1400</v>
      </c>
      <c r="D15" s="30" t="n">
        <v>562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32514632</v>
      </c>
      <c r="D16" s="31" t="n">
        <v>36062294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2290</v>
      </c>
      <c r="D18" s="30" t="n">
        <v>1277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 t="n">
        <v>0</v>
      </c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30085553</v>
      </c>
      <c r="D20" s="30" t="n">
        <v>32156371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1086597</v>
      </c>
      <c r="D21" s="30" t="n">
        <v>1162886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1889</v>
      </c>
      <c r="D22" s="30" t="n">
        <v>1316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 t="n">
        <v>0</v>
      </c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 t="n">
        <v>0</v>
      </c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 t="n">
        <v>0</v>
      </c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31176329</v>
      </c>
      <c r="D26" s="31" t="n">
        <v>33321850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1338303</v>
      </c>
      <c r="D28" s="31" t="n">
        <v>2740444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32514632</v>
      </c>
      <c r="D30" s="31" t="n">
        <v>36062294</v>
      </c>
      <c r="E30" s="34"/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31176329</v>
      </c>
      <c r="D31" s="31" t="n">
        <v>33321850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1338303</v>
      </c>
      <c r="D33" s="31" t="n">
        <v>2740444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31" t="n">
        <v>0</v>
      </c>
      <c r="D34" s="3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8 C9:C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C25 D23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4" t="s">
        <v>0</v>
      </c>
      <c r="B1" s="35" t="s">
        <v>62</v>
      </c>
      <c r="C1" s="35"/>
      <c r="D1" s="35"/>
    </row>
    <row r="2" s="6" customFormat="true" ht="42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8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2.75" hidden="false" customHeight="true" outlineLevel="0" collapsed="false">
      <c r="A4" s="7"/>
      <c r="B4" s="26"/>
      <c r="C4" s="26"/>
      <c r="D4" s="26"/>
    </row>
    <row r="5" customFormat="false" ht="28.5" hidden="false" customHeight="tru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30" t="n">
        <v>48417290</v>
      </c>
      <c r="D8" s="30" t="n">
        <v>54074695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5699915</v>
      </c>
      <c r="D9" s="30" t="n">
        <v>6196667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 t="n">
        <v>18383004</v>
      </c>
      <c r="D10" s="30" t="n">
        <v>17140011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97230</v>
      </c>
      <c r="D11" s="30" t="n">
        <v>251980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6690142</v>
      </c>
      <c r="D12" s="30" t="n">
        <v>7740495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20995281</v>
      </c>
      <c r="D13" s="30" t="n">
        <v>15967778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 t="n">
        <v>0</v>
      </c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 t="n">
        <v>0</v>
      </c>
      <c r="D15" s="30" t="n">
        <v>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100282862</v>
      </c>
      <c r="D16" s="31" t="n">
        <v>101371626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150185</v>
      </c>
      <c r="D18" s="30" t="n">
        <v>154402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 t="n">
        <v>0</v>
      </c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89723946</v>
      </c>
      <c r="D20" s="30" t="n">
        <v>90136586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4089807</v>
      </c>
      <c r="D21" s="30" t="n">
        <v>4970605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2719</v>
      </c>
      <c r="D22" s="30" t="n">
        <v>7418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 t="n">
        <v>0</v>
      </c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 t="n">
        <v>0</v>
      </c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 t="n">
        <v>0</v>
      </c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93966657</v>
      </c>
      <c r="D26" s="31" t="n">
        <v>95269011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6316205</v>
      </c>
      <c r="D28" s="31" t="n">
        <v>6102615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100282862</v>
      </c>
      <c r="D30" s="31" t="n">
        <v>101371626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93966657</v>
      </c>
      <c r="D31" s="31" t="n">
        <v>95269011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6316205</v>
      </c>
      <c r="D33" s="31" t="n">
        <v>6102615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31" t="n">
        <v>0</v>
      </c>
      <c r="D34" s="3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8:D15 C18:D25" type="whole">
      <formula1>0</formula1>
      <formula2>1E+01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6" activeCellId="0" sqref="I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4" t="s">
        <v>0</v>
      </c>
      <c r="B1" s="36" t="s">
        <v>63</v>
      </c>
      <c r="C1" s="36"/>
      <c r="D1" s="36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1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3.5" hidden="false" customHeight="true" outlineLevel="0" collapsed="false">
      <c r="A4" s="7"/>
      <c r="B4" s="26"/>
      <c r="C4" s="26"/>
      <c r="D4" s="26"/>
    </row>
    <row r="5" customFormat="false" ht="27" hidden="false" customHeight="tru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37" t="s">
        <v>9</v>
      </c>
      <c r="D6" s="37" t="s">
        <v>10</v>
      </c>
    </row>
    <row r="7" customFormat="false" ht="11.25" hidden="false" customHeight="false" outlineLevel="0" collapsed="false">
      <c r="A7" s="9" t="s">
        <v>11</v>
      </c>
      <c r="B7" s="4"/>
      <c r="C7" s="38"/>
      <c r="D7" s="39"/>
    </row>
    <row r="8" customFormat="false" ht="11.25" hidden="false" customHeight="false" outlineLevel="0" collapsed="false">
      <c r="A8" s="12" t="s">
        <v>12</v>
      </c>
      <c r="B8" s="13" t="s">
        <v>13</v>
      </c>
      <c r="C8" s="40" t="n">
        <v>7424210</v>
      </c>
      <c r="D8" s="40" t="n">
        <v>0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40" t="n">
        <v>12685919</v>
      </c>
      <c r="D9" s="40" t="n">
        <v>15973404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40" t="n">
        <v>0</v>
      </c>
      <c r="D10" s="40" t="n">
        <v>6240830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40" t="n">
        <v>0</v>
      </c>
      <c r="D11" s="40" t="n">
        <v>0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40" t="n">
        <v>318609</v>
      </c>
      <c r="D12" s="40" t="n">
        <v>321178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40" t="n">
        <v>226229</v>
      </c>
      <c r="D13" s="40" t="n">
        <v>414427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40" t="n">
        <v>0</v>
      </c>
      <c r="D14" s="4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40" t="n">
        <v>0</v>
      </c>
      <c r="D15" s="40" t="n">
        <v>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41" t="n">
        <v>20654967</v>
      </c>
      <c r="D16" s="41" t="n">
        <v>22949839</v>
      </c>
    </row>
    <row r="17" customFormat="false" ht="11.25" hidden="false" customHeight="false" outlineLevel="0" collapsed="false">
      <c r="A17" s="4" t="s">
        <v>30</v>
      </c>
      <c r="B17" s="4"/>
      <c r="C17" s="42"/>
      <c r="D17" s="42"/>
    </row>
    <row r="18" customFormat="false" ht="11.25" hidden="false" customHeight="false" outlineLevel="0" collapsed="false">
      <c r="A18" s="13" t="s">
        <v>31</v>
      </c>
      <c r="B18" s="13" t="s">
        <v>32</v>
      </c>
      <c r="C18" s="40" t="n">
        <v>18607482</v>
      </c>
      <c r="D18" s="40" t="n">
        <v>14810099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40" t="n">
        <v>0</v>
      </c>
      <c r="D19" s="4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40" t="n">
        <v>214344.45</v>
      </c>
      <c r="D20" s="40" t="n">
        <v>5241855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40" t="n">
        <v>1228588</v>
      </c>
      <c r="D21" s="40" t="n">
        <v>1512137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40" t="n">
        <v>7581</v>
      </c>
      <c r="D22" s="40" t="n">
        <v>1683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40" t="n">
        <v>0</v>
      </c>
      <c r="D23" s="4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40" t="n">
        <v>0</v>
      </c>
      <c r="D24" s="4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40" t="n">
        <v>0</v>
      </c>
      <c r="D25" s="4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41" t="n">
        <v>20057995.45</v>
      </c>
      <c r="D26" s="41" t="n">
        <v>21565774</v>
      </c>
    </row>
    <row r="27" customFormat="false" ht="22.5" hidden="false" customHeight="false" outlineLevel="0" collapsed="false">
      <c r="A27" s="4" t="s">
        <v>49</v>
      </c>
      <c r="B27" s="13"/>
      <c r="C27" s="40"/>
      <c r="D27" s="40"/>
    </row>
    <row r="28" customFormat="false" ht="11.25" hidden="false" customHeight="false" outlineLevel="0" collapsed="false">
      <c r="A28" s="20" t="s">
        <v>50</v>
      </c>
      <c r="B28" s="13" t="n">
        <v>19</v>
      </c>
      <c r="C28" s="41" t="n">
        <v>596971.550000001</v>
      </c>
      <c r="D28" s="41" t="n">
        <v>1384065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41" t="n">
        <v>0</v>
      </c>
      <c r="D29" s="4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41" t="n">
        <v>20654967</v>
      </c>
      <c r="D30" s="41" t="n">
        <v>22949839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41" t="n">
        <v>20057995.45</v>
      </c>
      <c r="D31" s="41" t="n">
        <v>21565774</v>
      </c>
    </row>
    <row r="32" customFormat="false" ht="22.5" hidden="false" customHeight="false" outlineLevel="0" collapsed="false">
      <c r="A32" s="4" t="s">
        <v>55</v>
      </c>
      <c r="B32" s="4"/>
      <c r="C32" s="41"/>
      <c r="D32" s="41"/>
    </row>
    <row r="33" customFormat="false" ht="11.25" hidden="false" customHeight="false" outlineLevel="0" collapsed="false">
      <c r="A33" s="20" t="s">
        <v>56</v>
      </c>
      <c r="B33" s="21" t="s">
        <v>57</v>
      </c>
      <c r="C33" s="41" t="n">
        <v>596971.550000001</v>
      </c>
      <c r="D33" s="41" t="n">
        <v>1384065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41" t="n">
        <v>0</v>
      </c>
      <c r="D34" s="4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4" t="s">
        <v>0</v>
      </c>
      <c r="B1" s="36" t="s">
        <v>64</v>
      </c>
      <c r="C1" s="36"/>
      <c r="D1" s="36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5.5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40" t="n">
        <v>484963</v>
      </c>
      <c r="D8" s="40" t="n">
        <v>643836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40" t="n">
        <v>0</v>
      </c>
      <c r="D9" s="40" t="n">
        <v>0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40" t="n">
        <v>12699870</v>
      </c>
      <c r="D10" s="40" t="n">
        <v>11530670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40" t="n">
        <v>44654</v>
      </c>
      <c r="D11" s="40" t="n">
        <v>12526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40" t="n">
        <v>1633108</v>
      </c>
      <c r="D12" s="40" t="n">
        <v>1682136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40" t="n">
        <v>4244159</v>
      </c>
      <c r="D13" s="40" t="n">
        <v>2326265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40" t="n">
        <v>0</v>
      </c>
      <c r="D14" s="4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40" t="n">
        <v>0</v>
      </c>
      <c r="D15" s="40" t="n">
        <v>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41" t="n">
        <v>19106754</v>
      </c>
      <c r="D16" s="41" t="n">
        <v>16195433</v>
      </c>
    </row>
    <row r="17" customFormat="false" ht="11.25" hidden="false" customHeight="false" outlineLevel="0" collapsed="false">
      <c r="A17" s="4" t="s">
        <v>30</v>
      </c>
      <c r="B17" s="4"/>
      <c r="C17" s="42"/>
      <c r="D17" s="42"/>
    </row>
    <row r="18" customFormat="false" ht="11.25" hidden="false" customHeight="false" outlineLevel="0" collapsed="false">
      <c r="A18" s="13" t="s">
        <v>31</v>
      </c>
      <c r="B18" s="13" t="s">
        <v>32</v>
      </c>
      <c r="C18" s="40" t="n">
        <v>222532</v>
      </c>
      <c r="D18" s="40" t="n">
        <v>2758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40" t="n">
        <v>0</v>
      </c>
      <c r="D19" s="4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40" t="n">
        <v>17003703</v>
      </c>
      <c r="D20" s="40" t="n">
        <v>14270061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40" t="n">
        <v>1101448</v>
      </c>
      <c r="D21" s="40" t="n">
        <v>1244231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40" t="n">
        <v>1264</v>
      </c>
      <c r="D22" s="40" t="n">
        <v>1136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40" t="n">
        <v>0</v>
      </c>
      <c r="D23" s="4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40" t="n">
        <v>0</v>
      </c>
      <c r="D24" s="4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40" t="n">
        <v>0</v>
      </c>
      <c r="D25" s="4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41" t="n">
        <v>18328947</v>
      </c>
      <c r="D26" s="41" t="n">
        <v>15518186</v>
      </c>
    </row>
    <row r="27" customFormat="false" ht="22.5" hidden="false" customHeight="false" outlineLevel="0" collapsed="false">
      <c r="A27" s="4" t="s">
        <v>49</v>
      </c>
      <c r="B27" s="13"/>
      <c r="C27" s="40"/>
      <c r="D27" s="40"/>
    </row>
    <row r="28" customFormat="false" ht="11.25" hidden="false" customHeight="false" outlineLevel="0" collapsed="false">
      <c r="A28" s="20" t="s">
        <v>50</v>
      </c>
      <c r="B28" s="13" t="n">
        <v>19</v>
      </c>
      <c r="C28" s="41" t="n">
        <v>777807</v>
      </c>
      <c r="D28" s="41" t="n">
        <v>677247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41" t="n">
        <v>0</v>
      </c>
      <c r="D29" s="4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41" t="n">
        <v>19106754</v>
      </c>
      <c r="D30" s="41" t="n">
        <v>16195433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41" t="n">
        <v>18328947</v>
      </c>
      <c r="D31" s="41" t="n">
        <v>15518186</v>
      </c>
    </row>
    <row r="32" customFormat="false" ht="22.5" hidden="false" customHeight="false" outlineLevel="0" collapsed="false">
      <c r="A32" s="4" t="s">
        <v>55</v>
      </c>
      <c r="B32" s="4"/>
      <c r="C32" s="41"/>
      <c r="D32" s="41"/>
    </row>
    <row r="33" customFormat="false" ht="11.25" hidden="false" customHeight="false" outlineLevel="0" collapsed="false">
      <c r="A33" s="20" t="s">
        <v>56</v>
      </c>
      <c r="B33" s="21" t="s">
        <v>57</v>
      </c>
      <c r="C33" s="41" t="n">
        <v>777807</v>
      </c>
      <c r="D33" s="41" t="n">
        <v>677247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41" t="n">
        <v>0</v>
      </c>
      <c r="D34" s="4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4" t="s">
        <v>0</v>
      </c>
      <c r="B1" s="35" t="s">
        <v>65</v>
      </c>
      <c r="C1" s="35"/>
      <c r="D1" s="35"/>
    </row>
    <row r="2" s="6" customFormat="true" ht="35.2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5.5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40" t="n">
        <v>0</v>
      </c>
      <c r="D8" s="43" t="n">
        <v>0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40" t="n">
        <v>150598</v>
      </c>
      <c r="D9" s="40" t="n">
        <v>265817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40" t="n">
        <v>361442</v>
      </c>
      <c r="D10" s="40" t="n">
        <v>374665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40" t="n">
        <v>4223092</v>
      </c>
      <c r="D11" s="40" t="n">
        <v>3237102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40" t="n">
        <v>52130</v>
      </c>
      <c r="D12" s="40" t="n">
        <v>58536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40" t="n">
        <v>0</v>
      </c>
      <c r="D13" s="40" t="n">
        <v>680273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40" t="n">
        <v>0</v>
      </c>
      <c r="D14" s="4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40" t="n">
        <v>0</v>
      </c>
      <c r="D15" s="40" t="n">
        <v>0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41" t="n">
        <v>4787262</v>
      </c>
      <c r="D16" s="41" t="n">
        <v>4616393</v>
      </c>
    </row>
    <row r="17" customFormat="false" ht="11.25" hidden="false" customHeight="false" outlineLevel="0" collapsed="false">
      <c r="A17" s="4" t="s">
        <v>30</v>
      </c>
      <c r="B17" s="4"/>
      <c r="C17" s="44"/>
      <c r="D17" s="44"/>
    </row>
    <row r="18" customFormat="false" ht="11.25" hidden="false" customHeight="false" outlineLevel="0" collapsed="false">
      <c r="A18" s="13" t="s">
        <v>31</v>
      </c>
      <c r="B18" s="13" t="s">
        <v>32</v>
      </c>
      <c r="C18" s="40" t="n">
        <v>4235760</v>
      </c>
      <c r="D18" s="43" t="n">
        <v>3153763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40" t="n">
        <v>0</v>
      </c>
      <c r="D19" s="43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40" t="n">
        <v>0</v>
      </c>
      <c r="D20" s="43" t="n">
        <v>794133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40" t="n">
        <v>319213</v>
      </c>
      <c r="D21" s="43" t="n">
        <v>357153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40" t="n">
        <v>5571</v>
      </c>
      <c r="D22" s="43" t="n">
        <v>4560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40" t="n">
        <v>0</v>
      </c>
      <c r="D23" s="43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40" t="n">
        <v>0</v>
      </c>
      <c r="D24" s="43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40" t="n">
        <v>0</v>
      </c>
      <c r="D25" s="43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41" t="n">
        <v>4560544</v>
      </c>
      <c r="D26" s="41" t="n">
        <v>4309609</v>
      </c>
    </row>
    <row r="27" customFormat="false" ht="22.5" hidden="false" customHeight="false" outlineLevel="0" collapsed="false">
      <c r="A27" s="4" t="s">
        <v>49</v>
      </c>
      <c r="B27" s="13"/>
      <c r="C27" s="43"/>
      <c r="D27" s="43"/>
    </row>
    <row r="28" customFormat="false" ht="11.25" hidden="false" customHeight="false" outlineLevel="0" collapsed="false">
      <c r="A28" s="20" t="s">
        <v>50</v>
      </c>
      <c r="B28" s="13" t="n">
        <v>19</v>
      </c>
      <c r="C28" s="41" t="n">
        <v>226718</v>
      </c>
      <c r="D28" s="41" t="n">
        <v>306784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41" t="n">
        <v>0</v>
      </c>
      <c r="D29" s="4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41" t="n">
        <v>4787262</v>
      </c>
      <c r="D30" s="41" t="n">
        <v>4616393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41" t="n">
        <v>4560544</v>
      </c>
      <c r="D31" s="41" t="n">
        <v>4309609</v>
      </c>
    </row>
    <row r="32" customFormat="false" ht="22.5" hidden="false" customHeight="false" outlineLevel="0" collapsed="false">
      <c r="A32" s="4" t="s">
        <v>55</v>
      </c>
      <c r="B32" s="4"/>
      <c r="C32" s="45"/>
      <c r="D32" s="45"/>
    </row>
    <row r="33" customFormat="false" ht="11.25" hidden="false" customHeight="false" outlineLevel="0" collapsed="false">
      <c r="A33" s="20" t="s">
        <v>56</v>
      </c>
      <c r="B33" s="21" t="s">
        <v>57</v>
      </c>
      <c r="C33" s="41" t="n">
        <v>226718</v>
      </c>
      <c r="D33" s="41" t="n">
        <v>306784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41" t="n">
        <v>0</v>
      </c>
      <c r="D34" s="4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5" min="3" style="1" width="10.71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24" t="s">
        <v>0</v>
      </c>
      <c r="B1" s="36" t="s">
        <v>66</v>
      </c>
      <c r="C1" s="36"/>
      <c r="D1" s="36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5.5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43"/>
      <c r="D8" s="43"/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566747</v>
      </c>
      <c r="D9" s="30" t="n">
        <v>1235304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/>
      <c r="D10" s="30"/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3257652</v>
      </c>
      <c r="D11" s="30" t="n">
        <v>68560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1576449</v>
      </c>
      <c r="D12" s="30" t="n">
        <v>1722190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21928177</v>
      </c>
      <c r="D13" s="30" t="n">
        <v>22707184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/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/>
      <c r="D15" s="30" t="n">
        <v>3873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27329025</v>
      </c>
      <c r="D16" s="31" t="n">
        <v>25737111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3381210</v>
      </c>
      <c r="D18" s="30" t="n">
        <v>401071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/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21581946</v>
      </c>
      <c r="D20" s="30" t="n">
        <v>22110900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940467</v>
      </c>
      <c r="D21" s="30" t="n">
        <v>1211715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3949</v>
      </c>
      <c r="D22" s="30" t="n">
        <v>4292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/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/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/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25907572</v>
      </c>
      <c r="D26" s="31" t="n">
        <v>23727978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1421453</v>
      </c>
      <c r="D28" s="31" t="n">
        <v>2009133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27329025</v>
      </c>
      <c r="D30" s="31" t="n">
        <v>25737111</v>
      </c>
      <c r="E30" s="34"/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25907572</v>
      </c>
      <c r="D31" s="31" t="n">
        <v>23727978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1421453</v>
      </c>
      <c r="D33" s="31" t="n">
        <v>2009133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45" t="n">
        <v>0</v>
      </c>
      <c r="D34" s="45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71"/>
    <col collapsed="false" customWidth="true" hidden="false" outlineLevel="0" max="4" min="3" style="1" width="10.71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A1" s="24" t="s">
        <v>0</v>
      </c>
      <c r="B1" s="36" t="s">
        <v>67</v>
      </c>
      <c r="C1" s="36"/>
      <c r="D1" s="36"/>
    </row>
    <row r="2" s="6" customFormat="true" ht="34.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5.5" hidden="false" customHeight="true" outlineLevel="0" collapsed="false">
      <c r="A3" s="7" t="s">
        <v>4</v>
      </c>
      <c r="B3" s="26" t="s">
        <v>5</v>
      </c>
      <c r="C3" s="26" t="s">
        <v>6</v>
      </c>
      <c r="D3" s="26"/>
    </row>
    <row r="4" customFormat="false" ht="11.25" hidden="false" customHeight="false" outlineLevel="0" collapsed="false">
      <c r="A4" s="7"/>
      <c r="B4" s="26"/>
      <c r="C4" s="26"/>
      <c r="D4" s="26"/>
    </row>
    <row r="5" customFormat="false" ht="11.25" hidden="false" customHeight="false" outlineLevel="0" collapsed="false">
      <c r="A5" s="7"/>
      <c r="B5" s="26"/>
      <c r="C5" s="8" t="n">
        <v>42369</v>
      </c>
      <c r="D5" s="8" t="n">
        <v>42735</v>
      </c>
    </row>
    <row r="6" s="6" customFormat="true" ht="11.25" hidden="false" customHeight="false" outlineLevel="0" collapsed="false">
      <c r="A6" s="5" t="s">
        <v>7</v>
      </c>
      <c r="B6" s="27" t="s">
        <v>8</v>
      </c>
      <c r="C6" s="27" t="s">
        <v>9</v>
      </c>
      <c r="D6" s="27" t="s">
        <v>10</v>
      </c>
    </row>
    <row r="7" customFormat="false" ht="11.25" hidden="false" customHeight="false" outlineLevel="0" collapsed="false">
      <c r="A7" s="9" t="s">
        <v>11</v>
      </c>
      <c r="B7" s="4"/>
      <c r="C7" s="28"/>
      <c r="D7" s="29"/>
    </row>
    <row r="8" customFormat="false" ht="11.25" hidden="false" customHeight="false" outlineLevel="0" collapsed="false">
      <c r="A8" s="12" t="s">
        <v>12</v>
      </c>
      <c r="B8" s="13" t="s">
        <v>13</v>
      </c>
      <c r="C8" s="30" t="n">
        <v>56309241</v>
      </c>
      <c r="D8" s="30" t="n">
        <v>3322040</v>
      </c>
    </row>
    <row r="9" customFormat="false" ht="22.5" hidden="false" customHeight="false" outlineLevel="0" collapsed="false">
      <c r="A9" s="12" t="s">
        <v>14</v>
      </c>
      <c r="B9" s="12" t="s">
        <v>15</v>
      </c>
      <c r="C9" s="30" t="n">
        <v>73110</v>
      </c>
      <c r="D9" s="30" t="n">
        <v>0</v>
      </c>
    </row>
    <row r="10" customFormat="false" ht="11.25" hidden="false" customHeight="false" outlineLevel="0" collapsed="false">
      <c r="A10" s="13" t="s">
        <v>16</v>
      </c>
      <c r="B10" s="13" t="s">
        <v>17</v>
      </c>
      <c r="C10" s="30" t="n">
        <v>0</v>
      </c>
      <c r="D10" s="30" t="n">
        <v>8684438</v>
      </c>
    </row>
    <row r="11" customFormat="false" ht="11.25" hidden="false" customHeight="false" outlineLevel="0" collapsed="false">
      <c r="A11" s="13" t="s">
        <v>18</v>
      </c>
      <c r="B11" s="13" t="s">
        <v>19</v>
      </c>
      <c r="C11" s="30" t="n">
        <v>28721</v>
      </c>
      <c r="D11" s="30" t="n">
        <v>59657</v>
      </c>
    </row>
    <row r="12" customFormat="false" ht="11.25" hidden="false" customHeight="false" outlineLevel="0" collapsed="false">
      <c r="A12" s="13" t="s">
        <v>20</v>
      </c>
      <c r="B12" s="13" t="s">
        <v>21</v>
      </c>
      <c r="C12" s="30" t="n">
        <v>25</v>
      </c>
      <c r="D12" s="30" t="n">
        <v>4401730</v>
      </c>
    </row>
    <row r="13" customFormat="false" ht="22.5" hidden="false" customHeight="false" outlineLevel="0" collapsed="false">
      <c r="A13" s="13" t="s">
        <v>22</v>
      </c>
      <c r="B13" s="13" t="s">
        <v>23</v>
      </c>
      <c r="C13" s="30" t="n">
        <v>14363426</v>
      </c>
      <c r="D13" s="30" t="n">
        <v>62116406</v>
      </c>
    </row>
    <row r="14" customFormat="false" ht="22.5" hidden="false" customHeight="false" outlineLevel="0" collapsed="false">
      <c r="A14" s="13" t="s">
        <v>24</v>
      </c>
      <c r="B14" s="13" t="s">
        <v>25</v>
      </c>
      <c r="C14" s="30" t="n">
        <v>0</v>
      </c>
      <c r="D14" s="30" t="n">
        <v>0</v>
      </c>
    </row>
    <row r="15" customFormat="false" ht="11.25" hidden="false" customHeight="false" outlineLevel="0" collapsed="false">
      <c r="A15" s="13" t="s">
        <v>26</v>
      </c>
      <c r="B15" s="13" t="s">
        <v>27</v>
      </c>
      <c r="C15" s="30" t="n">
        <v>2387</v>
      </c>
      <c r="D15" s="30" t="n">
        <v>8414</v>
      </c>
    </row>
    <row r="16" customFormat="false" ht="21" hidden="false" customHeight="false" outlineLevel="0" collapsed="false">
      <c r="A16" s="16" t="s">
        <v>28</v>
      </c>
      <c r="B16" s="4" t="s">
        <v>29</v>
      </c>
      <c r="C16" s="31" t="n">
        <v>70776910</v>
      </c>
      <c r="D16" s="31" t="n">
        <v>78592685</v>
      </c>
    </row>
    <row r="17" customFormat="false" ht="11.25" hidden="false" customHeight="false" outlineLevel="0" collapsed="false">
      <c r="A17" s="4" t="s">
        <v>30</v>
      </c>
      <c r="B17" s="4"/>
      <c r="C17" s="32"/>
      <c r="D17" s="32"/>
    </row>
    <row r="18" customFormat="false" ht="11.25" hidden="false" customHeight="false" outlineLevel="0" collapsed="false">
      <c r="A18" s="13" t="s">
        <v>31</v>
      </c>
      <c r="B18" s="13" t="s">
        <v>32</v>
      </c>
      <c r="C18" s="30" t="n">
        <v>2904</v>
      </c>
      <c r="D18" s="30" t="n">
        <v>12184</v>
      </c>
    </row>
    <row r="19" customFormat="false" ht="11.25" hidden="false" customHeight="false" outlineLevel="0" collapsed="false">
      <c r="A19" s="13" t="s">
        <v>33</v>
      </c>
      <c r="B19" s="13" t="s">
        <v>34</v>
      </c>
      <c r="C19" s="30" t="n">
        <v>0</v>
      </c>
      <c r="D19" s="30" t="n">
        <v>0</v>
      </c>
    </row>
    <row r="20" customFormat="false" ht="22.5" hidden="false" customHeight="false" outlineLevel="0" collapsed="false">
      <c r="A20" s="13" t="s">
        <v>35</v>
      </c>
      <c r="B20" s="13" t="s">
        <v>36</v>
      </c>
      <c r="C20" s="30" t="n">
        <v>64494541</v>
      </c>
      <c r="D20" s="30" t="n">
        <v>69772924</v>
      </c>
    </row>
    <row r="21" customFormat="false" ht="22.5" hidden="false" customHeight="false" outlineLevel="0" collapsed="false">
      <c r="A21" s="13" t="s">
        <v>37</v>
      </c>
      <c r="B21" s="13" t="s">
        <v>38</v>
      </c>
      <c r="C21" s="30" t="n">
        <v>2638015</v>
      </c>
      <c r="D21" s="30" t="n">
        <v>3105394</v>
      </c>
    </row>
    <row r="22" customFormat="false" ht="11.25" hidden="false" customHeight="false" outlineLevel="0" collapsed="false">
      <c r="A22" s="13" t="s">
        <v>39</v>
      </c>
      <c r="B22" s="13" t="s">
        <v>40</v>
      </c>
      <c r="C22" s="30" t="n">
        <v>7401</v>
      </c>
      <c r="D22" s="30" t="n">
        <v>2812</v>
      </c>
    </row>
    <row r="23" customFormat="false" ht="22.5" hidden="false" customHeight="false" outlineLevel="0" collapsed="false">
      <c r="A23" s="13" t="s">
        <v>41</v>
      </c>
      <c r="B23" s="13" t="s">
        <v>42</v>
      </c>
      <c r="C23" s="30" t="n">
        <v>0</v>
      </c>
      <c r="D23" s="30" t="n">
        <v>0</v>
      </c>
    </row>
    <row r="24" customFormat="false" ht="22.5" hidden="false" customHeight="false" outlineLevel="0" collapsed="false">
      <c r="A24" s="13" t="s">
        <v>43</v>
      </c>
      <c r="B24" s="13" t="s">
        <v>44</v>
      </c>
      <c r="C24" s="30" t="n">
        <v>0</v>
      </c>
      <c r="D24" s="30" t="n">
        <v>0</v>
      </c>
    </row>
    <row r="25" customFormat="false" ht="11.25" hidden="false" customHeight="false" outlineLevel="0" collapsed="false">
      <c r="A25" s="13" t="s">
        <v>45</v>
      </c>
      <c r="B25" s="13" t="s">
        <v>46</v>
      </c>
      <c r="C25" s="30" t="n">
        <v>0</v>
      </c>
      <c r="D25" s="30" t="n">
        <v>0</v>
      </c>
    </row>
    <row r="26" customFormat="false" ht="21" hidden="false" customHeight="false" outlineLevel="0" collapsed="false">
      <c r="A26" s="16" t="s">
        <v>47</v>
      </c>
      <c r="B26" s="4" t="s">
        <v>48</v>
      </c>
      <c r="C26" s="31" t="n">
        <v>67142861</v>
      </c>
      <c r="D26" s="31" t="n">
        <v>72893314</v>
      </c>
    </row>
    <row r="27" customFormat="false" ht="22.5" hidden="false" customHeight="false" outlineLevel="0" collapsed="false">
      <c r="A27" s="4" t="s">
        <v>49</v>
      </c>
      <c r="B27" s="13"/>
      <c r="C27" s="30"/>
      <c r="D27" s="30"/>
    </row>
    <row r="28" customFormat="false" ht="11.25" hidden="false" customHeight="false" outlineLevel="0" collapsed="false">
      <c r="A28" s="20" t="s">
        <v>50</v>
      </c>
      <c r="B28" s="13" t="n">
        <v>19</v>
      </c>
      <c r="C28" s="31" t="n">
        <v>3634049</v>
      </c>
      <c r="D28" s="31" t="n">
        <v>5699371</v>
      </c>
    </row>
    <row r="29" customFormat="false" ht="11.25" hidden="false" customHeight="false" outlineLevel="0" collapsed="false">
      <c r="A29" s="20" t="s">
        <v>51</v>
      </c>
      <c r="B29" s="21" t="s">
        <v>52</v>
      </c>
      <c r="C29" s="31" t="n">
        <v>0</v>
      </c>
      <c r="D29" s="31" t="n">
        <v>0</v>
      </c>
    </row>
    <row r="30" customFormat="false" ht="11.25" hidden="false" customHeight="false" outlineLevel="0" collapsed="false">
      <c r="A30" s="4" t="s">
        <v>53</v>
      </c>
      <c r="B30" s="4" t="n">
        <v>21</v>
      </c>
      <c r="C30" s="31" t="n">
        <v>70776910</v>
      </c>
      <c r="D30" s="31" t="n">
        <v>78592685</v>
      </c>
    </row>
    <row r="31" customFormat="false" ht="11.25" hidden="false" customHeight="false" outlineLevel="0" collapsed="false">
      <c r="A31" s="4" t="s">
        <v>54</v>
      </c>
      <c r="B31" s="4" t="n">
        <v>22</v>
      </c>
      <c r="C31" s="31" t="n">
        <v>67142861</v>
      </c>
      <c r="D31" s="31" t="n">
        <v>72893314</v>
      </c>
    </row>
    <row r="32" customFormat="false" ht="22.5" hidden="false" customHeight="false" outlineLevel="0" collapsed="false">
      <c r="A32" s="4" t="s">
        <v>55</v>
      </c>
      <c r="B32" s="4"/>
      <c r="C32" s="31"/>
      <c r="D32" s="31"/>
    </row>
    <row r="33" customFormat="false" ht="11.25" hidden="false" customHeight="false" outlineLevel="0" collapsed="false">
      <c r="A33" s="20" t="s">
        <v>56</v>
      </c>
      <c r="B33" s="21" t="s">
        <v>57</v>
      </c>
      <c r="C33" s="31" t="n">
        <v>3634049</v>
      </c>
      <c r="D33" s="31" t="n">
        <v>5699371</v>
      </c>
    </row>
    <row r="34" customFormat="false" ht="11.25" hidden="false" customHeight="false" outlineLevel="0" collapsed="false">
      <c r="A34" s="20" t="s">
        <v>58</v>
      </c>
      <c r="B34" s="21" t="s">
        <v>59</v>
      </c>
      <c r="C34" s="31" t="n">
        <v>0</v>
      </c>
      <c r="D34" s="31" t="n">
        <v>0</v>
      </c>
    </row>
    <row r="35" customFormat="false" ht="11.25" hidden="false" customHeight="false" outlineLevel="0" collapsed="false">
      <c r="A35" s="22"/>
    </row>
  </sheetData>
  <mergeCells count="5"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7-07-03T12:47:24Z</cp:lastPrinted>
  <dcterms:modified xsi:type="dcterms:W3CDTF">2017-07-19T10:40:25Z</dcterms:modified>
  <cp:revision>0</cp:revision>
  <dc:subject>SITUATII-FINANCIARE-31122009_fonduri</dc:subject>
  <dc:title>SITUATII-FINANCIARE-31122009_fonduri</dc:title>
</cp:coreProperties>
</file>