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ver" sheetId="1" state="visible" r:id="rId2"/>
    <sheet name="AZT MODERATO" sheetId="2" state="visible" r:id="rId3"/>
    <sheet name="AZT VIVACE " sheetId="3" state="visible" r:id="rId4"/>
    <sheet name="BCR Prudent" sheetId="4" state="visible" r:id="rId5"/>
    <sheet name="BRD MEDIO" sheetId="5" state="visible" r:id="rId6"/>
    <sheet name=" BRD PRIMO" sheetId="6" state="visible" r:id="rId7"/>
    <sheet name="CONCORDIA MODERAT" sheetId="7" state="visible" r:id="rId8"/>
    <sheet name="Eureko Confort" sheetId="8" state="visible" r:id="rId9"/>
    <sheet name=" ING CLASIC" sheetId="9" state="visible" r:id="rId10"/>
    <sheet name=" ING OPTIM" sheetId="10" state="visible" r:id="rId11"/>
    <sheet name="OTP STRATEG" sheetId="11" state="visible" r:id="rId12"/>
    <sheet name="PENSIA MEA" sheetId="12" state="visible" r:id="rId13"/>
    <sheet name="Raiffeisen Acumulare " sheetId="13" state="visible" r:id="rId14"/>
    <sheet name=" STABIL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 BRD PRIMO'!$A$1:$A$48</definedName>
    <definedName function="false" hidden="false" localSheetId="8" name="_xlnm.Print_Area" vbProcedure="false">' ING CLASIC'!$A$1:$A$48</definedName>
    <definedName function="false" hidden="false" localSheetId="9" name="_xlnm.Print_Area" vbProcedure="false">' ING OPTIM'!$A$1:$A$48</definedName>
    <definedName function="false" hidden="false" localSheetId="13" name="_xlnm.Print_Area" vbProcedure="false">' STABIL'!$A$1:$A$48</definedName>
    <definedName function="false" hidden="false" localSheetId="1" name="_xlnm.Print_Area" vbProcedure="false">'AZT MODERATO'!$A$1:$A$48</definedName>
    <definedName function="false" hidden="false" localSheetId="2" name="_xlnm.Print_Area" vbProcedure="false">'AZT VIVACE '!$A$1:$A$48</definedName>
    <definedName function="false" hidden="false" localSheetId="3" name="_xlnm.Print_Area" vbProcedure="false">'BCR Prudent'!$A$1:$A$48</definedName>
    <definedName function="false" hidden="false" localSheetId="4" name="_xlnm.Print_Area" vbProcedure="false">'BRD MEDIO'!$A$1:$D$48</definedName>
    <definedName function="false" hidden="false" localSheetId="6" name="_xlnm.Print_Area" vbProcedure="false">'CONCORDIA MODERAT'!$A$1:$A$48</definedName>
    <definedName function="false" hidden="false" localSheetId="7" name="_xlnm.Print_Area" vbProcedure="false">'Eureko Confort'!$A$1:$A$48</definedName>
    <definedName function="false" hidden="false" localSheetId="10" name="_xlnm.Print_Area" vbProcedure="false">'OTP STRATEG'!$A$1:$A$48</definedName>
    <definedName function="false" hidden="false" localSheetId="11" name="_xlnm.Print_Area" vbProcedure="false">'PENSIA MEA'!$A$1:$A$48</definedName>
    <definedName function="false" hidden="false" localSheetId="12" name="_xlnm.Print_Area" vbProcedure="false">'Raiffeisen Acumulare '!$A$1:$A$48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3329</definedName>
    <definedName function="false" hidden="false" name="connectstr" vbProcedure="false">#REF!</definedName>
    <definedName function="false" hidden="false" name="EmptyHeader" vbProcedure="false">[1]Template!$A$3585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3329</definedName>
    <definedName function="false" hidden="false" name="Total_ValoareActualizata" vbProcedure="false">[1]Template!$N$14</definedName>
    <definedName function="false" hidden="false" name="Total_ValoareNominalaPeObligatiune" vbProcedure="false">[1]Template!$A$3329</definedName>
    <definedName function="false" hidden="false" name="username" vbProcedure="false">#REF!</definedName>
    <definedName function="false" hidden="false" name="Valoare_CrestereZilnica" vbProcedure="false">[1]Template!$A$3585</definedName>
    <definedName function="false" hidden="false" name="Valoare_ValoareActualizata" vbProcedure="false">[1]Template!$A$15</definedName>
    <definedName function="false" hidden="false" name="Valoare_ValoareNominalaPeObligatiune" vbProcedure="false">[1]Template!$N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7" name="list" vbProcedure="false">#REF!</definedName>
    <definedName function="false" hidden="false" localSheetId="8" name="Excel_BuiltIn__FilterDatabase" vbProcedure="false">#REF!</definedName>
    <definedName function="false" hidden="false" localSheetId="8" name="list" vbProcedure="false">#REF!</definedName>
    <definedName function="false" hidden="false" localSheetId="9" name="Excel_BuiltIn__FilterDatabase" vbProcedure="false">#REF!</definedName>
    <definedName function="false" hidden="false" localSheetId="9" name="list" vbProcedure="false">#REF!</definedName>
    <definedName function="false" hidden="false" localSheetId="10" name="Excel_BuiltIn__FilterDatabase" vbProcedure="false">#REF!</definedName>
    <definedName function="false" hidden="false" localSheetId="10" name="list" vbProcedure="false">#REF!</definedName>
    <definedName function="false" hidden="false" localSheetId="11" name="Excel_BuiltIn__FilterDatabase" vbProcedure="false">#REF!</definedName>
    <definedName function="false" hidden="false" localSheetId="11" name="list" vbProcedure="false">#REF!</definedName>
    <definedName function="false" hidden="false" localSheetId="12" name="Excel_BuiltIn__FilterDatabase" vbProcedure="false">#REF!</definedName>
    <definedName function="false" hidden="false" localSheetId="12" name="list" vbProcedure="false">#REF!</definedName>
    <definedName function="false" hidden="false" localSheetId="13" name="Excel_BuiltIn__FilterDatabase" vbProcedure="false">#REF!</definedName>
    <definedName function="false" hidden="false" localSheetId="13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26">
  <si>
    <t xml:space="preserve">CSSPP</t>
  </si>
  <si>
    <t xml:space="preserve">www.csspp.ro</t>
  </si>
  <si>
    <t xml:space="preserve">e-mail: csspp.ro@csspp.ro</t>
  </si>
  <si>
    <t xml:space="preserve">FONDURI DE PENSII ADMINISTRATE PRIVAT  -  SITUATIA VENITURILOR SI CHELTUIELILOR la data de 30.06.2010</t>
  </si>
  <si>
    <t xml:space="preserve">DATE DE IDENTIFICARE</t>
  </si>
  <si>
    <t xml:space="preserve">FONDUL DE PENSII FACULTATIVE AZT MODERATO</t>
  </si>
  <si>
    <t xml:space="preserve">S.C. ALLIANZ-TIRIAC PENSII PRIVATE SOCIETATE DE ADMINISTRARE A FONDURILOR DE PENSII PRIVATE S.A.</t>
  </si>
  <si>
    <t xml:space="preserve">SITUAŢIA VENITURILOR ŞI CHELTUIELILOR</t>
  </si>
  <si>
    <t xml:space="preserve">la data de 30 iunie 2010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ADMINISTRATOR,</t>
  </si>
  <si>
    <t xml:space="preserve">Intocmit,</t>
  </si>
  <si>
    <t xml:space="preserve">Lecoq Fabien</t>
  </si>
  <si>
    <t xml:space="preserve">Numele, prenumele şi semnatura IULIA MUNTEANU</t>
  </si>
  <si>
    <t xml:space="preserve">Director Financiar MARUSTER MIOARA</t>
  </si>
  <si>
    <t xml:space="preserve">FONDUL DE PENSII FACULTATIVE AZT VIVACE </t>
  </si>
  <si>
    <t xml:space="preserve">S.C ALLIANZ-TIRIAC PENSII PRIVATE SOCIETATE DE ADMINISTRARE A FONDURILOR DE PENSII PRIVATE S.A.</t>
  </si>
  <si>
    <t xml:space="preserve">FONDUL DE PENSII FACULTATIVE BCR Prudent</t>
  </si>
  <si>
    <t xml:space="preserve">BCR Pensii SAFPP SA</t>
  </si>
  <si>
    <t xml:space="preserve">         Intocmit,</t>
  </si>
  <si>
    <t xml:space="preserve">         Numele, prenumele şi semnatura</t>
  </si>
  <si>
    <t xml:space="preserve">          Caraghiorghiopol Adriana</t>
  </si>
  <si>
    <t xml:space="preserve">          Director financiar</t>
  </si>
  <si>
    <t xml:space="preserve">FONDUL DE PENSII FACULTATIVE BRD MEDIO</t>
  </si>
  <si>
    <t xml:space="preserve">BRD S.A.F.P.P. S.A.</t>
  </si>
  <si>
    <t xml:space="preserve">Andreescu Alina</t>
  </si>
  <si>
    <t xml:space="preserve">FONDUL DE PENSII FACULTATIVE  BRD PRIMO</t>
  </si>
  <si>
    <t xml:space="preserve">FONDUL DE PENSII FACULTATIVE CONCORDIA MODERAT</t>
  </si>
  <si>
    <t xml:space="preserve">S.C. ASIROM-CONCORDIA S.A.F.P.F. S.A.</t>
  </si>
  <si>
    <t xml:space="preserve">Numele, prenumele şi semnatura BARCARU FLORIN</t>
  </si>
  <si>
    <t xml:space="preserve">FONDUL DE PENSII FACULTATIVE Eureko Confort</t>
  </si>
  <si>
    <t xml:space="preserve">Eureko SAFPP</t>
  </si>
  <si>
    <r>
      <rPr>
        <sz val="8"/>
        <rFont val="Arial"/>
        <family val="2"/>
      </rPr>
      <t xml:space="preserve">Numele, prenumele şi semnatura </t>
    </r>
    <r>
      <rPr>
        <b val="true"/>
        <sz val="8"/>
        <rFont val="Arial"/>
        <family val="2"/>
      </rPr>
      <t xml:space="preserve">Cornel Bejinaru</t>
    </r>
    <r>
      <rPr>
        <sz val="8"/>
        <rFont val="Arial"/>
        <family val="2"/>
      </rPr>
      <t xml:space="preserve"> </t>
    </r>
  </si>
  <si>
    <t xml:space="preserve">FONDUL DE PENSII FACULTATIVE ING CLASIC</t>
  </si>
  <si>
    <t xml:space="preserve">ING ASIGURARI DE VIATA SA</t>
  </si>
  <si>
    <t xml:space="preserve">Numele, prenumele şi semnatura</t>
  </si>
  <si>
    <t xml:space="preserve">Cuciureanu Tatiana</t>
  </si>
  <si>
    <t xml:space="preserve">Director Economic</t>
  </si>
  <si>
    <t xml:space="preserve">FONDUL DE PENSII FACULTATIVE ING OPTIM</t>
  </si>
  <si>
    <t xml:space="preserve">FONDUL DE PENSII FACULTATIVE  OTP STRATEG</t>
  </si>
  <si>
    <t xml:space="preserve">OTP GARANCIA ASIGURARI</t>
  </si>
  <si>
    <t xml:space="preserve">Zamfirache Cristina</t>
  </si>
  <si>
    <t xml:space="preserve">FONDUL DE PENSII FACULTATIVE  FOND PENSIA MEA</t>
  </si>
  <si>
    <t xml:space="preserve">AVIVA ASIGURARI DE VIATA</t>
  </si>
  <si>
    <t xml:space="preserve">Intocmit, BALTAC NICOLETA</t>
  </si>
  <si>
    <t xml:space="preserve">Numele, prenumele şi semnatura CONTABIL SEF</t>
  </si>
  <si>
    <t xml:space="preserve">LEGENDA:</t>
  </si>
  <si>
    <t xml:space="preserve">celulele galbene</t>
  </si>
  <si>
    <t xml:space="preserve">se completeaza cu valori</t>
  </si>
  <si>
    <t xml:space="preserve">FONDUL DE PENSII FACULTATIVE  Raiffeisen Acumulare </t>
  </si>
  <si>
    <t xml:space="preserve">Denumirea administratorului</t>
  </si>
  <si>
    <t xml:space="preserve">SAI Raiffeisen Asset Management SA</t>
  </si>
  <si>
    <t xml:space="preserve">COD 20</t>
  </si>
  <si>
    <t xml:space="preserve">Numele, prenumele şi semnatura MINCEA ELENA</t>
  </si>
  <si>
    <t xml:space="preserve">Contabil Sef</t>
  </si>
  <si>
    <t xml:space="preserve">FONDUL DE PENSII FACULTATIVE  STABIL</t>
  </si>
  <si>
    <t xml:space="preserve">GENERALI SOCIETATE DE ADMINISTRARE A FONDURILOR DE PENSII PRIVATE SA</t>
  </si>
  <si>
    <t xml:space="preserve">                    Numele, prenumele şi semnatura</t>
  </si>
  <si>
    <t xml:space="preserve">                    Maria DRAG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_(* #,##0.00_);_(* \(#,##0.00\);_(* \-??_);_(@_)"/>
    <numFmt numFmtId="175" formatCode="_(* #,##0_);_(* \(#,##0\);_(* \-??_);_(@_)"/>
    <numFmt numFmtId="17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2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23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14"/>
    <col collapsed="false" customWidth="true" hidden="false" outlineLevel="0" max="4" min="3" style="10" width="15.13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43" t="s">
        <v>105</v>
      </c>
      <c r="C1" s="43"/>
      <c r="D1" s="43"/>
    </row>
    <row r="2" s="14" customFormat="true" ht="16.5" hidden="false" customHeight="true" outlineLevel="0" collapsed="false">
      <c r="A2" s="12"/>
      <c r="B2" s="43" t="s">
        <v>101</v>
      </c>
      <c r="C2" s="43"/>
      <c r="D2" s="43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2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4591501</v>
      </c>
      <c r="D10" s="27" t="n">
        <v>19925891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269326</v>
      </c>
      <c r="D11" s="27" t="n">
        <v>168363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195392</v>
      </c>
      <c r="D13" s="27" t="n">
        <v>2862279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239</v>
      </c>
      <c r="D14" s="27" t="n">
        <v>178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1205307</v>
      </c>
      <c r="D15" s="27" t="n">
        <v>226700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6261765</v>
      </c>
      <c r="D18" s="30" t="n">
        <f aca="false">SUM(D10:D17)</f>
        <v>23183411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0</v>
      </c>
      <c r="D20" s="27" t="n">
        <v>918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3965354</v>
      </c>
      <c r="D22" s="27" t="n">
        <v>19435409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206632</v>
      </c>
      <c r="D23" s="27" t="n">
        <v>493589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30</v>
      </c>
      <c r="D24" s="27" t="n">
        <v>739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4172016</v>
      </c>
      <c r="D28" s="30" t="n">
        <f aca="false">SUM(D20:D27)</f>
        <v>19930655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2089749</v>
      </c>
      <c r="D30" s="30" t="n">
        <f aca="false">IF(D18&gt;D28,D18-D28,0)</f>
        <v>3252756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6261765</v>
      </c>
      <c r="D37" s="30" t="n">
        <f aca="false">D18+D32</f>
        <v>23183411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4172016</v>
      </c>
      <c r="D38" s="30" t="n">
        <f aca="false">D28+D33</f>
        <v>19930655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2089749</v>
      </c>
      <c r="D40" s="30" t="n">
        <f aca="false">IF(D37&gt;D38,D37-D38,0)</f>
        <v>3252756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102</v>
      </c>
      <c r="C46" s="11"/>
      <c r="D46" s="37"/>
    </row>
    <row r="47" customFormat="false" ht="11.25" hidden="true" customHeight="false" outlineLevel="0" collapsed="false">
      <c r="A47" s="36"/>
      <c r="B47" s="11" t="s">
        <v>103</v>
      </c>
      <c r="C47" s="11"/>
      <c r="D47" s="37"/>
    </row>
    <row r="48" customFormat="false" ht="12" hidden="true" customHeight="false" outlineLevel="0" collapsed="false">
      <c r="A48" s="40"/>
      <c r="B48" s="41" t="s">
        <v>104</v>
      </c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7"/>
    <col collapsed="false" customWidth="true" hidden="false" outlineLevel="0" max="3" min="3" style="10" width="14.7"/>
    <col collapsed="false" customWidth="true" hidden="false" outlineLevel="0" max="4" min="4" style="10" width="15.7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46" t="s">
        <v>106</v>
      </c>
      <c r="C1" s="46"/>
      <c r="D1" s="46"/>
    </row>
    <row r="2" s="14" customFormat="true" ht="16.5" hidden="false" customHeight="true" outlineLevel="0" collapsed="false">
      <c r="A2" s="12"/>
      <c r="B2" s="43" t="s">
        <v>107</v>
      </c>
      <c r="C2" s="43"/>
      <c r="D2" s="43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5</v>
      </c>
      <c r="D11" s="27" t="n">
        <v>0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0</v>
      </c>
      <c r="D13" s="27" t="n">
        <v>0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8035</v>
      </c>
      <c r="D14" s="27" t="n">
        <v>15682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1792</v>
      </c>
      <c r="D15" s="27" t="n">
        <v>984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/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/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9832</v>
      </c>
      <c r="D18" s="30" t="n">
        <f aca="false">SUM(D10:D17)</f>
        <v>16666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0</v>
      </c>
      <c r="D20" s="27" t="n">
        <v>0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601</v>
      </c>
      <c r="D21" s="27" t="n">
        <v>2241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-47</v>
      </c>
      <c r="D22" s="27" t="n">
        <v>981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3081</v>
      </c>
      <c r="D23" s="27" t="n">
        <v>3074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202</v>
      </c>
      <c r="D24" s="27" t="n">
        <v>324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3837</v>
      </c>
      <c r="D28" s="30" t="n">
        <f aca="false">SUM(D20:D27)</f>
        <v>6620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5995</v>
      </c>
      <c r="D30" s="30" t="n">
        <f aca="false">IF(D18&gt;D28,D18-D28,0)</f>
        <v>10046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9832</v>
      </c>
      <c r="D37" s="30" t="n">
        <f aca="false">D18+D32</f>
        <v>16666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3837</v>
      </c>
      <c r="D38" s="30" t="n">
        <f aca="false">D28+D33</f>
        <v>6620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5995</v>
      </c>
      <c r="D40" s="30" t="n">
        <f aca="false">IF(D37&gt;D38,D37-D38,0)</f>
        <v>10046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102</v>
      </c>
      <c r="C46" s="11"/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 t="s">
        <v>108</v>
      </c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5.71"/>
    <col collapsed="false" customWidth="true" hidden="false" outlineLevel="0" max="3" min="3" style="10" width="15.13"/>
    <col collapsed="false" customWidth="true" hidden="false" outlineLevel="0" max="4" min="4" style="10" width="15.28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12" t="s">
        <v>4</v>
      </c>
      <c r="B1" s="44" t="s">
        <v>109</v>
      </c>
      <c r="C1" s="44"/>
      <c r="D1" s="44"/>
    </row>
    <row r="2" s="14" customFormat="true" ht="15.75" hidden="false" customHeight="true" outlineLevel="0" collapsed="false">
      <c r="A2" s="12"/>
      <c r="B2" s="44" t="s">
        <v>110</v>
      </c>
      <c r="C2" s="44"/>
      <c r="D2" s="44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6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/>
      <c r="D10" s="27"/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/>
      <c r="D11" s="27"/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282713</v>
      </c>
      <c r="D12" s="27"/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22552</v>
      </c>
      <c r="D13" s="27" t="n">
        <v>618703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242453</v>
      </c>
      <c r="D14" s="27" t="n">
        <v>465017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388</v>
      </c>
      <c r="D15" s="27" t="n">
        <v>156531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/>
      <c r="D16" s="27"/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/>
      <c r="D17" s="27"/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548106</v>
      </c>
      <c r="D18" s="30" t="n">
        <f aca="false">SUM(D10:D17)</f>
        <v>1240251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/>
      <c r="D20" s="27"/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/>
      <c r="D21" s="27"/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52517</v>
      </c>
      <c r="D22" s="27" t="n">
        <v>134537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/>
      <c r="D23" s="27" t="n">
        <v>184512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94594</v>
      </c>
      <c r="D24" s="27" t="n">
        <v>870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2607</v>
      </c>
      <c r="D25" s="27" t="n">
        <v>101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/>
      <c r="D26" s="27"/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/>
      <c r="D27" s="27"/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149718</v>
      </c>
      <c r="D28" s="30" t="n">
        <f aca="false">SUM(D20:D27)</f>
        <v>320020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398388</v>
      </c>
      <c r="D30" s="30" t="n">
        <f aca="false">IF(D18&gt;D28,D18-D28,0)</f>
        <v>920231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/>
      <c r="D32" s="32"/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/>
      <c r="D33" s="32"/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548106</v>
      </c>
      <c r="D37" s="30" t="n">
        <f aca="false">D18+D32</f>
        <v>1240251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149718</v>
      </c>
      <c r="D38" s="30" t="n">
        <f aca="false">D28+D33</f>
        <v>320020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398388</v>
      </c>
      <c r="D40" s="30" t="n">
        <f aca="false">IF(D37&gt;D38,D37-D38,0)</f>
        <v>920231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111</v>
      </c>
      <c r="D45" s="39"/>
    </row>
    <row r="46" customFormat="false" ht="12.75" hidden="true" customHeight="true" outlineLevel="0" collapsed="false">
      <c r="A46" s="36" t="s">
        <v>79</v>
      </c>
      <c r="B46" s="11" t="s">
        <v>112</v>
      </c>
      <c r="C46" s="11"/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>
      <c r="C51" s="10" t="s">
        <v>113</v>
      </c>
    </row>
    <row r="52" customFormat="false" ht="11.25" hidden="true" customHeight="false" outlineLevel="0" collapsed="false">
      <c r="C52" s="10" t="s">
        <v>114</v>
      </c>
      <c r="D52" s="10" t="s">
        <v>115</v>
      </c>
    </row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99"/>
    <col collapsed="false" customWidth="true" hidden="false" outlineLevel="0" max="3" min="3" style="10" width="15.7"/>
    <col collapsed="false" customWidth="true" hidden="false" outlineLevel="0" max="4" min="4" style="10" width="16.42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47" t="s">
        <v>4</v>
      </c>
      <c r="B1" s="44" t="s">
        <v>116</v>
      </c>
      <c r="C1" s="44"/>
      <c r="D1" s="44"/>
    </row>
    <row r="2" s="14" customFormat="true" ht="15.75" hidden="false" customHeight="true" outlineLevel="0" collapsed="false">
      <c r="A2" s="48" t="s">
        <v>117</v>
      </c>
      <c r="B2" s="43" t="s">
        <v>118</v>
      </c>
      <c r="C2" s="43"/>
      <c r="D2" s="43"/>
    </row>
    <row r="3" s="15" customFormat="true" ht="12.75" hidden="false" customHeight="true" outlineLevel="0" collapsed="false">
      <c r="A3" s="18"/>
      <c r="B3" s="18" t="s">
        <v>7</v>
      </c>
      <c r="C3" s="18"/>
      <c r="D3" s="18"/>
    </row>
    <row r="4" s="15" customFormat="true" ht="12.75" hidden="false" customHeight="true" outlineLevel="0" collapsed="false">
      <c r="A4" s="20" t="s">
        <v>119</v>
      </c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75</v>
      </c>
      <c r="D11" s="27" t="n">
        <v>3605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212465</v>
      </c>
      <c r="D13" s="27" t="n">
        <v>912396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181345</v>
      </c>
      <c r="D14" s="27" t="n">
        <v>425093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334140</v>
      </c>
      <c r="D15" s="27" t="n">
        <v>2321041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 t="n">
        <v>279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728025</v>
      </c>
      <c r="D18" s="30" t="n">
        <f aca="false">SUM(D10:D17)</f>
        <v>3662414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2975</v>
      </c>
      <c r="D20" s="27" t="n">
        <v>86801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212161</v>
      </c>
      <c r="D22" s="27" t="n">
        <v>2253860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18638</v>
      </c>
      <c r="D23" s="27" t="n">
        <v>138154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775</v>
      </c>
      <c r="D24" s="27" t="n">
        <v>1550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234549</v>
      </c>
      <c r="D28" s="30" t="n">
        <f aca="false">SUM(D20:D27)</f>
        <v>2480365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493476</v>
      </c>
      <c r="D30" s="30" t="n">
        <f aca="false">IF(D18&gt;D28,D18-D28,0)</f>
        <v>1182049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728025</v>
      </c>
      <c r="D37" s="30" t="n">
        <f aca="false">D18+D32</f>
        <v>3662414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234549</v>
      </c>
      <c r="D38" s="30" t="n">
        <f aca="false">D28+D33</f>
        <v>2480365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493476</v>
      </c>
      <c r="D40" s="30" t="n">
        <f aca="false">IF(D37&gt;D38,D37-D38,0)</f>
        <v>1182049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120</v>
      </c>
      <c r="C46" s="11"/>
      <c r="D46" s="37"/>
    </row>
    <row r="47" customFormat="false" ht="11.25" hidden="true" customHeight="false" outlineLevel="0" collapsed="false">
      <c r="A47" s="36"/>
      <c r="B47" s="11" t="s">
        <v>121</v>
      </c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42"/>
    <col collapsed="false" customWidth="true" hidden="false" outlineLevel="0" max="3" min="3" style="10" width="13.14"/>
    <col collapsed="false" customWidth="true" hidden="false" outlineLevel="0" max="4" min="4" style="10" width="16.42"/>
    <col collapsed="false" customWidth="false" hidden="false" outlineLevel="0" max="257" min="5" style="11" width="9.14"/>
  </cols>
  <sheetData>
    <row r="1" customFormat="false" ht="15.75" hidden="false" customHeight="true" outlineLevel="0" collapsed="false">
      <c r="A1" s="12" t="s">
        <v>4</v>
      </c>
      <c r="B1" s="16" t="s">
        <v>122</v>
      </c>
      <c r="C1" s="16"/>
      <c r="D1" s="16"/>
    </row>
    <row r="2" s="14" customFormat="true" ht="24" hidden="false" customHeight="true" outlineLevel="0" collapsed="false">
      <c r="A2" s="12"/>
      <c r="B2" s="49" t="s">
        <v>123</v>
      </c>
      <c r="C2" s="49"/>
      <c r="D2" s="49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2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50" t="n">
        <v>0</v>
      </c>
      <c r="D10" s="50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50" t="n">
        <v>0</v>
      </c>
      <c r="D11" s="50" t="n">
        <v>0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50" t="n">
        <v>0</v>
      </c>
      <c r="D12" s="50" t="n">
        <v>15919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50" t="n">
        <v>0</v>
      </c>
      <c r="D13" s="50" t="n">
        <v>19424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50" t="n">
        <v>494</v>
      </c>
      <c r="D14" s="50" t="n">
        <v>2923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50" t="n">
        <v>0</v>
      </c>
      <c r="D15" s="50" t="n">
        <v>0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50" t="n">
        <v>0</v>
      </c>
      <c r="D16" s="50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50" t="n">
        <v>0</v>
      </c>
      <c r="D17" s="50" t="n">
        <v>27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51" t="n">
        <f aca="false">SUM(C10:C17)</f>
        <v>494</v>
      </c>
      <c r="D18" s="51" t="n">
        <f aca="false">SUM(D10:D17)</f>
        <v>38293</v>
      </c>
    </row>
    <row r="19" s="22" customFormat="true" ht="11.25" hidden="false" customHeight="false" outlineLevel="0" collapsed="false">
      <c r="A19" s="31" t="s">
        <v>35</v>
      </c>
      <c r="B19" s="31"/>
      <c r="C19" s="52"/>
      <c r="D19" s="5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50" t="n">
        <v>0</v>
      </c>
      <c r="D20" s="50" t="n">
        <v>0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50" t="n">
        <v>0</v>
      </c>
      <c r="D21" s="50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50" t="n">
        <v>0</v>
      </c>
      <c r="D22" s="50" t="n">
        <v>0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50" t="n">
        <v>59</v>
      </c>
      <c r="D23" s="50" t="n">
        <v>4466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50" t="n">
        <v>18</v>
      </c>
      <c r="D24" s="50" t="n">
        <v>1376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50" t="n">
        <v>0</v>
      </c>
      <c r="D25" s="50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50" t="n">
        <v>0</v>
      </c>
      <c r="D26" s="50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50" t="n">
        <v>0</v>
      </c>
      <c r="D27" s="50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51" t="n">
        <f aca="false">SUM(C20:C27)</f>
        <v>77</v>
      </c>
      <c r="D28" s="51" t="n">
        <f aca="false">SUM(D20:D27)</f>
        <v>5842</v>
      </c>
    </row>
    <row r="29" s="22" customFormat="true" ht="11.25" hidden="false" customHeight="false" outlineLevel="0" collapsed="false">
      <c r="A29" s="31" t="s">
        <v>54</v>
      </c>
      <c r="B29" s="28"/>
      <c r="C29" s="50"/>
      <c r="D29" s="50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51" t="n">
        <f aca="false">IF(C18&gt;C28,C18-C28,0)</f>
        <v>417</v>
      </c>
      <c r="D30" s="51" t="n">
        <f aca="false">IF(D18&gt;D28,D18-D28,0)</f>
        <v>32451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51" t="n">
        <f aca="false">IF(C28&gt;C18,C28-C18,0)</f>
        <v>0</v>
      </c>
      <c r="D31" s="51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52" t="n">
        <v>0</v>
      </c>
      <c r="D32" s="5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52" t="n">
        <v>0</v>
      </c>
      <c r="D33" s="5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52"/>
      <c r="D34" s="5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51" t="n">
        <f aca="false">IF(C32&gt;C33,C32-C33,0)</f>
        <v>0</v>
      </c>
      <c r="D35" s="51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51" t="n">
        <f aca="false">IF(C33&gt;C32,C33-C32,0)</f>
        <v>0</v>
      </c>
      <c r="D36" s="51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51" t="n">
        <f aca="false">C18+C32</f>
        <v>494</v>
      </c>
      <c r="D37" s="51" t="n">
        <f aca="false">D18+D32</f>
        <v>38293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51" t="n">
        <f aca="false">C28+C33</f>
        <v>77</v>
      </c>
      <c r="D38" s="51" t="n">
        <f aca="false">D28+D33</f>
        <v>5842</v>
      </c>
    </row>
    <row r="39" s="22" customFormat="true" ht="11.25" hidden="false" customHeight="false" outlineLevel="0" collapsed="false">
      <c r="A39" s="31" t="s">
        <v>72</v>
      </c>
      <c r="B39" s="31"/>
      <c r="C39" s="51"/>
      <c r="D39" s="51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51" t="n">
        <f aca="false">IF(C37&gt;C38,C37-C38,0)</f>
        <v>417</v>
      </c>
      <c r="D40" s="51" t="n">
        <f aca="false">IF(D37&gt;D38,D37-D38,0)</f>
        <v>32451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51" t="n">
        <f aca="false">IF(C38&gt;C37,C38-C37,0)</f>
        <v>0</v>
      </c>
      <c r="D41" s="51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1"/>
      <c r="C45" s="53" t="s">
        <v>78</v>
      </c>
      <c r="D45" s="37"/>
    </row>
    <row r="46" customFormat="false" ht="12.75" hidden="true" customHeight="true" outlineLevel="0" collapsed="false">
      <c r="A46" s="36" t="s">
        <v>79</v>
      </c>
      <c r="B46" s="11"/>
      <c r="C46" s="11" t="s">
        <v>124</v>
      </c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54" t="s">
        <v>125</v>
      </c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1"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21" activeCellId="0" sqref="I20: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5.99"/>
    <col collapsed="false" customWidth="true" hidden="false" outlineLevel="0" max="3" min="3" style="10" width="13.99"/>
    <col collapsed="false" customWidth="true" hidden="false" outlineLevel="0" max="4" min="4" style="10" width="15.41"/>
    <col collapsed="false" customWidth="false" hidden="false" outlineLevel="0" max="257" min="5" style="11" width="9.14"/>
  </cols>
  <sheetData>
    <row r="1" customFormat="false" ht="24" hidden="false" customHeight="true" outlineLevel="0" collapsed="false">
      <c r="A1" s="12" t="s">
        <v>4</v>
      </c>
      <c r="B1" s="13" t="s">
        <v>5</v>
      </c>
      <c r="C1" s="13"/>
      <c r="D1" s="13"/>
    </row>
    <row r="2" s="14" customFormat="true" ht="34.5" hidden="false" customHeight="true" outlineLevel="0" collapsed="false">
      <c r="A2" s="12"/>
      <c r="B2" s="13" t="s">
        <v>6</v>
      </c>
      <c r="C2" s="13"/>
      <c r="D2" s="13"/>
    </row>
    <row r="3" s="15" customFormat="true" ht="17.25" hidden="false" customHeight="true" outlineLevel="0" collapsed="false">
      <c r="A3" s="12"/>
      <c r="B3" s="12" t="s">
        <v>7</v>
      </c>
      <c r="C3" s="12"/>
      <c r="D3" s="12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8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20"/>
      <c r="C9" s="20"/>
      <c r="D9" s="21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</row>
    <row r="11" s="22" customFormat="true" ht="11.25" hidden="false" customHeight="false" outlineLevel="0" collapsed="false">
      <c r="A11" s="23" t="s">
        <v>19</v>
      </c>
      <c r="B11" s="26" t="s">
        <v>20</v>
      </c>
      <c r="C11" s="27" t="n">
        <v>22306</v>
      </c>
      <c r="D11" s="27" t="n">
        <v>19174</v>
      </c>
    </row>
    <row r="12" s="22" customFormat="true" ht="11.25" hidden="false" customHeight="false" outlineLevel="0" collapsed="false">
      <c r="A12" s="28" t="s">
        <v>21</v>
      </c>
      <c r="B12" s="24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4" t="s">
        <v>24</v>
      </c>
      <c r="C13" s="27" t="n">
        <v>223388</v>
      </c>
      <c r="D13" s="27" t="n">
        <v>2701404</v>
      </c>
    </row>
    <row r="14" s="22" customFormat="true" ht="11.25" hidden="false" customHeight="false" outlineLevel="0" collapsed="false">
      <c r="A14" s="28" t="s">
        <v>25</v>
      </c>
      <c r="B14" s="24" t="s">
        <v>26</v>
      </c>
      <c r="C14" s="27" t="n">
        <v>844994</v>
      </c>
      <c r="D14" s="27" t="n">
        <v>1415629</v>
      </c>
    </row>
    <row r="15" s="22" customFormat="true" ht="22.5" hidden="false" customHeight="false" outlineLevel="0" collapsed="false">
      <c r="A15" s="28" t="s">
        <v>27</v>
      </c>
      <c r="B15" s="24" t="s">
        <v>28</v>
      </c>
      <c r="C15" s="27" t="n">
        <v>3891851</v>
      </c>
      <c r="D15" s="27" t="n">
        <v>6093631</v>
      </c>
    </row>
    <row r="16" s="22" customFormat="true" ht="11.25" hidden="false" customHeight="false" outlineLevel="0" collapsed="false">
      <c r="A16" s="28" t="s">
        <v>29</v>
      </c>
      <c r="B16" s="24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4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20" t="s">
        <v>34</v>
      </c>
      <c r="C18" s="30" t="n">
        <f aca="false">SUM(C10:C17)</f>
        <v>4982539</v>
      </c>
      <c r="D18" s="30" t="n">
        <f aca="false">SUM(D10:D17)</f>
        <v>10229838</v>
      </c>
    </row>
    <row r="19" s="22" customFormat="true" ht="11.25" hidden="false" customHeight="false" outlineLevel="0" collapsed="false">
      <c r="A19" s="31" t="s">
        <v>35</v>
      </c>
      <c r="B19" s="20"/>
      <c r="C19" s="32"/>
      <c r="D19" s="32"/>
    </row>
    <row r="20" s="22" customFormat="true" ht="11.25" hidden="false" customHeight="false" outlineLevel="0" collapsed="false">
      <c r="A20" s="28" t="s">
        <v>36</v>
      </c>
      <c r="B20" s="24" t="s">
        <v>37</v>
      </c>
      <c r="C20" s="27" t="n">
        <v>558</v>
      </c>
      <c r="D20" s="27" t="n">
        <v>10880</v>
      </c>
    </row>
    <row r="21" s="22" customFormat="true" ht="11.25" hidden="false" customHeight="false" outlineLevel="0" collapsed="false">
      <c r="A21" s="28" t="s">
        <v>38</v>
      </c>
      <c r="B21" s="24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4" t="s">
        <v>41</v>
      </c>
      <c r="C22" s="27" t="n">
        <v>3522621</v>
      </c>
      <c r="D22" s="27" t="n">
        <v>6970884</v>
      </c>
    </row>
    <row r="23" s="22" customFormat="true" ht="11.25" hidden="false" customHeight="false" outlineLevel="0" collapsed="false">
      <c r="A23" s="28" t="s">
        <v>42</v>
      </c>
      <c r="B23" s="24" t="s">
        <v>43</v>
      </c>
      <c r="C23" s="27" t="n">
        <v>125643</v>
      </c>
      <c r="D23" s="27" t="n">
        <v>266562</v>
      </c>
    </row>
    <row r="24" s="22" customFormat="true" ht="11.25" hidden="false" customHeight="false" outlineLevel="0" collapsed="false">
      <c r="A24" s="28" t="s">
        <v>44</v>
      </c>
      <c r="B24" s="24" t="s">
        <v>45</v>
      </c>
      <c r="C24" s="27" t="n">
        <v>1584</v>
      </c>
      <c r="D24" s="27" t="n">
        <v>2666</v>
      </c>
    </row>
    <row r="25" s="22" customFormat="true" ht="11.25" hidden="false" customHeight="false" outlineLevel="0" collapsed="false">
      <c r="A25" s="28" t="s">
        <v>46</v>
      </c>
      <c r="B25" s="24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4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4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20" t="s">
        <v>53</v>
      </c>
      <c r="C28" s="30" t="n">
        <f aca="false">SUM(C20:C27)</f>
        <v>3650406</v>
      </c>
      <c r="D28" s="30" t="n">
        <f aca="false">SUM(D20:D27)</f>
        <v>7250992</v>
      </c>
    </row>
    <row r="29" s="22" customFormat="true" ht="11.25" hidden="false" customHeight="false" outlineLevel="0" collapsed="false">
      <c r="A29" s="31" t="s">
        <v>54</v>
      </c>
      <c r="B29" s="24"/>
      <c r="C29" s="27"/>
      <c r="D29" s="27"/>
    </row>
    <row r="30" s="22" customFormat="true" ht="11.25" hidden="false" customHeight="false" outlineLevel="0" collapsed="false">
      <c r="A30" s="33" t="s">
        <v>55</v>
      </c>
      <c r="B30" s="24" t="s">
        <v>56</v>
      </c>
      <c r="C30" s="30" t="n">
        <f aca="false">IF(C18&gt;C28,C18-C28,0)</f>
        <v>1332133</v>
      </c>
      <c r="D30" s="30" t="n">
        <f aca="false">IF(D18&gt;D28,D18-D28,0)</f>
        <v>2978846</v>
      </c>
    </row>
    <row r="31" s="22" customFormat="true" ht="11.25" hidden="false" customHeight="false" outlineLevel="0" collapsed="false">
      <c r="A31" s="33" t="s">
        <v>57</v>
      </c>
      <c r="B31" s="34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20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20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20"/>
      <c r="C34" s="32"/>
      <c r="D34" s="32"/>
    </row>
    <row r="35" s="22" customFormat="true" ht="11.25" hidden="false" customHeight="false" outlineLevel="0" collapsed="false">
      <c r="A35" s="33" t="s">
        <v>64</v>
      </c>
      <c r="B35" s="34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34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20" t="s">
        <v>69</v>
      </c>
      <c r="C37" s="30" t="n">
        <f aca="false">C18+C32</f>
        <v>4982539</v>
      </c>
      <c r="D37" s="30" t="n">
        <f aca="false">D18+D32</f>
        <v>10229838</v>
      </c>
    </row>
    <row r="38" s="22" customFormat="true" ht="11.25" hidden="false" customHeight="false" outlineLevel="0" collapsed="false">
      <c r="A38" s="31" t="s">
        <v>70</v>
      </c>
      <c r="B38" s="20" t="s">
        <v>71</v>
      </c>
      <c r="C38" s="30" t="n">
        <f aca="false">C28+C33</f>
        <v>3650406</v>
      </c>
      <c r="D38" s="30" t="n">
        <f aca="false">D28+D33</f>
        <v>7250992</v>
      </c>
    </row>
    <row r="39" s="22" customFormat="true" ht="11.25" hidden="false" customHeight="false" outlineLevel="0" collapsed="false">
      <c r="A39" s="31" t="s">
        <v>72</v>
      </c>
      <c r="B39" s="20"/>
      <c r="C39" s="30"/>
      <c r="D39" s="30"/>
    </row>
    <row r="40" s="22" customFormat="true" ht="11.25" hidden="false" customHeight="false" outlineLevel="0" collapsed="false">
      <c r="A40" s="33" t="s">
        <v>73</v>
      </c>
      <c r="B40" s="34" t="s">
        <v>74</v>
      </c>
      <c r="C40" s="30" t="n">
        <f aca="false">IF(C37&gt;C38,C37-C38,0)</f>
        <v>1332133</v>
      </c>
      <c r="D40" s="30" t="n">
        <f aca="false">IF(D37&gt;D38,D37-D38,0)</f>
        <v>2978846</v>
      </c>
    </row>
    <row r="41" s="22" customFormat="true" ht="11.25" hidden="false" customHeight="false" outlineLevel="0" collapsed="false">
      <c r="A41" s="33" t="s">
        <v>75</v>
      </c>
      <c r="B41" s="34" t="s">
        <v>76</v>
      </c>
      <c r="C41" s="35" t="n">
        <f aca="false">IF(C38&gt;C37,C38-C37,0)</f>
        <v>0</v>
      </c>
      <c r="D41" s="35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80</v>
      </c>
      <c r="C46" s="11"/>
      <c r="D46" s="37"/>
    </row>
    <row r="47" customFormat="false" ht="11.25" hidden="true" customHeight="false" outlineLevel="0" collapsed="false">
      <c r="A47" s="36"/>
      <c r="B47" s="11" t="s">
        <v>81</v>
      </c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99"/>
    <col collapsed="false" customWidth="true" hidden="false" outlineLevel="0" max="3" min="3" style="10" width="13.99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20.25" hidden="false" customHeight="true" outlineLevel="0" collapsed="false">
      <c r="A1" s="12" t="s">
        <v>4</v>
      </c>
      <c r="B1" s="12" t="s">
        <v>82</v>
      </c>
      <c r="C1" s="12"/>
      <c r="D1" s="12"/>
    </row>
    <row r="2" s="14" customFormat="true" ht="36" hidden="false" customHeight="true" outlineLevel="0" collapsed="false">
      <c r="A2" s="12"/>
      <c r="B2" s="13" t="s">
        <v>83</v>
      </c>
      <c r="C2" s="13"/>
      <c r="D2" s="13"/>
    </row>
    <row r="3" s="15" customFormat="true" ht="24" hidden="false" customHeight="true" outlineLevel="0" collapsed="false">
      <c r="A3" s="12"/>
      <c r="B3" s="12" t="s">
        <v>7</v>
      </c>
      <c r="C3" s="12"/>
      <c r="D3" s="12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20"/>
      <c r="C9" s="20"/>
      <c r="D9" s="21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6" t="s">
        <v>20</v>
      </c>
      <c r="C11" s="27" t="n">
        <v>30893</v>
      </c>
      <c r="D11" s="27" t="n">
        <v>20385</v>
      </c>
    </row>
    <row r="12" s="22" customFormat="true" ht="11.25" hidden="false" customHeight="false" outlineLevel="0" collapsed="false">
      <c r="A12" s="28" t="s">
        <v>21</v>
      </c>
      <c r="B12" s="24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4" t="s">
        <v>24</v>
      </c>
      <c r="C13" s="27" t="n">
        <v>58929</v>
      </c>
      <c r="D13" s="27" t="n">
        <v>992241</v>
      </c>
    </row>
    <row r="14" s="22" customFormat="true" ht="11.25" hidden="false" customHeight="false" outlineLevel="0" collapsed="false">
      <c r="A14" s="28" t="s">
        <v>25</v>
      </c>
      <c r="B14" s="24" t="s">
        <v>26</v>
      </c>
      <c r="C14" s="27" t="n">
        <v>403996</v>
      </c>
      <c r="D14" s="27" t="n">
        <v>596594</v>
      </c>
    </row>
    <row r="15" s="22" customFormat="true" ht="22.5" hidden="false" customHeight="false" outlineLevel="0" collapsed="false">
      <c r="A15" s="28" t="s">
        <v>27</v>
      </c>
      <c r="B15" s="24" t="s">
        <v>28</v>
      </c>
      <c r="C15" s="27" t="n">
        <v>3255229</v>
      </c>
      <c r="D15" s="27" t="n">
        <v>6408351</v>
      </c>
    </row>
    <row r="16" s="22" customFormat="true" ht="11.25" hidden="false" customHeight="false" outlineLevel="0" collapsed="false">
      <c r="A16" s="28" t="s">
        <v>29</v>
      </c>
      <c r="B16" s="24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4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20" t="s">
        <v>34</v>
      </c>
      <c r="C18" s="30" t="n">
        <f aca="false">SUM(C10:C17)</f>
        <v>3749047</v>
      </c>
      <c r="D18" s="30" t="n">
        <f aca="false">SUM(D10:D17)</f>
        <v>8017571</v>
      </c>
    </row>
    <row r="19" s="22" customFormat="true" ht="11.25" hidden="false" customHeight="false" outlineLevel="0" collapsed="false">
      <c r="A19" s="31" t="s">
        <v>35</v>
      </c>
      <c r="B19" s="20"/>
      <c r="C19" s="32"/>
      <c r="D19" s="32"/>
    </row>
    <row r="20" s="22" customFormat="true" ht="11.25" hidden="false" customHeight="false" outlineLevel="0" collapsed="false">
      <c r="A20" s="28" t="s">
        <v>36</v>
      </c>
      <c r="B20" s="24" t="s">
        <v>37</v>
      </c>
      <c r="C20" s="27" t="n">
        <v>45</v>
      </c>
      <c r="D20" s="27" t="n">
        <v>10880</v>
      </c>
    </row>
    <row r="21" s="22" customFormat="true" ht="11.25" hidden="false" customHeight="false" outlineLevel="0" collapsed="false">
      <c r="A21" s="28" t="s">
        <v>38</v>
      </c>
      <c r="B21" s="24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4" t="s">
        <v>41</v>
      </c>
      <c r="C22" s="27" t="n">
        <v>2909245</v>
      </c>
      <c r="D22" s="27" t="n">
        <v>6968043</v>
      </c>
    </row>
    <row r="23" s="22" customFormat="true" ht="11.25" hidden="false" customHeight="false" outlineLevel="0" collapsed="false">
      <c r="A23" s="28" t="s">
        <v>42</v>
      </c>
      <c r="B23" s="24" t="s">
        <v>43</v>
      </c>
      <c r="C23" s="27" t="n">
        <v>84577</v>
      </c>
      <c r="D23" s="27" t="n">
        <v>188205</v>
      </c>
    </row>
    <row r="24" s="22" customFormat="true" ht="11.25" hidden="false" customHeight="false" outlineLevel="0" collapsed="false">
      <c r="A24" s="28" t="s">
        <v>44</v>
      </c>
      <c r="B24" s="24" t="s">
        <v>45</v>
      </c>
      <c r="C24" s="27" t="n">
        <v>1156</v>
      </c>
      <c r="D24" s="27" t="n">
        <v>2444</v>
      </c>
    </row>
    <row r="25" s="22" customFormat="true" ht="11.25" hidden="false" customHeight="false" outlineLevel="0" collapsed="false">
      <c r="A25" s="28" t="s">
        <v>46</v>
      </c>
      <c r="B25" s="24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4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4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20" t="s">
        <v>53</v>
      </c>
      <c r="C28" s="30" t="n">
        <f aca="false">SUM(C20:C27)</f>
        <v>2995023</v>
      </c>
      <c r="D28" s="30" t="n">
        <f aca="false">SUM(D20:D27)</f>
        <v>7169572</v>
      </c>
    </row>
    <row r="29" s="22" customFormat="true" ht="11.25" hidden="false" customHeight="false" outlineLevel="0" collapsed="false">
      <c r="A29" s="31" t="s">
        <v>54</v>
      </c>
      <c r="B29" s="24"/>
      <c r="C29" s="27"/>
      <c r="D29" s="27"/>
    </row>
    <row r="30" s="22" customFormat="true" ht="11.25" hidden="false" customHeight="false" outlineLevel="0" collapsed="false">
      <c r="A30" s="33" t="s">
        <v>55</v>
      </c>
      <c r="B30" s="24" t="s">
        <v>56</v>
      </c>
      <c r="C30" s="30" t="n">
        <f aca="false">IF(C18&gt;C28,C18-C28,0)</f>
        <v>754024</v>
      </c>
      <c r="D30" s="30" t="n">
        <f aca="false">IF(D18&gt;D28,D18-D28,0)</f>
        <v>847999</v>
      </c>
    </row>
    <row r="31" s="22" customFormat="true" ht="11.25" hidden="false" customHeight="false" outlineLevel="0" collapsed="false">
      <c r="A31" s="33" t="s">
        <v>57</v>
      </c>
      <c r="B31" s="34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20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20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20"/>
      <c r="C34" s="32"/>
      <c r="D34" s="32"/>
    </row>
    <row r="35" s="22" customFormat="true" ht="11.25" hidden="false" customHeight="false" outlineLevel="0" collapsed="false">
      <c r="A35" s="33" t="s">
        <v>64</v>
      </c>
      <c r="B35" s="34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34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20" t="s">
        <v>69</v>
      </c>
      <c r="C37" s="30" t="n">
        <f aca="false">C18+C32</f>
        <v>3749047</v>
      </c>
      <c r="D37" s="30" t="n">
        <f aca="false">D18+D32</f>
        <v>8017571</v>
      </c>
    </row>
    <row r="38" s="22" customFormat="true" ht="11.25" hidden="false" customHeight="false" outlineLevel="0" collapsed="false">
      <c r="A38" s="31" t="s">
        <v>70</v>
      </c>
      <c r="B38" s="20" t="s">
        <v>71</v>
      </c>
      <c r="C38" s="30" t="n">
        <f aca="false">C28+C33</f>
        <v>2995023</v>
      </c>
      <c r="D38" s="30" t="n">
        <f aca="false">D28+D33</f>
        <v>7169572</v>
      </c>
    </row>
    <row r="39" s="22" customFormat="true" ht="11.25" hidden="false" customHeight="false" outlineLevel="0" collapsed="false">
      <c r="A39" s="31" t="s">
        <v>72</v>
      </c>
      <c r="B39" s="20"/>
      <c r="C39" s="30"/>
      <c r="D39" s="30"/>
    </row>
    <row r="40" s="22" customFormat="true" ht="11.25" hidden="false" customHeight="false" outlineLevel="0" collapsed="false">
      <c r="A40" s="33" t="s">
        <v>73</v>
      </c>
      <c r="B40" s="34" t="s">
        <v>74</v>
      </c>
      <c r="C40" s="30" t="n">
        <f aca="false">IF(C37&gt;C38,C37-C38,0)</f>
        <v>754024</v>
      </c>
      <c r="D40" s="30" t="n">
        <f aca="false">IF(D37&gt;D38,D37-D38,0)</f>
        <v>847999</v>
      </c>
    </row>
    <row r="41" s="22" customFormat="true" ht="11.25" hidden="false" customHeight="false" outlineLevel="0" collapsed="false">
      <c r="A41" s="33" t="s">
        <v>75</v>
      </c>
      <c r="B41" s="34" t="s">
        <v>76</v>
      </c>
      <c r="C41" s="35" t="n">
        <f aca="false">IF(C38&gt;C37,C38-C37,0)</f>
        <v>0</v>
      </c>
      <c r="D41" s="35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80</v>
      </c>
      <c r="C46" s="11"/>
      <c r="D46" s="37"/>
    </row>
    <row r="47" customFormat="false" ht="11.25" hidden="true" customHeight="false" outlineLevel="0" collapsed="false">
      <c r="A47" s="36"/>
      <c r="B47" s="11" t="s">
        <v>81</v>
      </c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14"/>
    <col collapsed="false" customWidth="true" hidden="false" outlineLevel="0" max="3" min="3" style="10" width="16.13"/>
    <col collapsed="false" customWidth="true" hidden="false" outlineLevel="0" max="4" min="4" style="10" width="15.41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43" t="s">
        <v>84</v>
      </c>
      <c r="C1" s="43"/>
      <c r="D1" s="43"/>
    </row>
    <row r="2" s="14" customFormat="true" ht="15" hidden="false" customHeight="true" outlineLevel="0" collapsed="false">
      <c r="A2" s="12"/>
      <c r="B2" s="43" t="s">
        <v>85</v>
      </c>
      <c r="C2" s="43"/>
      <c r="D2" s="43"/>
    </row>
    <row r="3" s="15" customFormat="true" ht="12.75" hidden="false" customHeight="true" outlineLevel="0" collapsed="false">
      <c r="A3" s="12"/>
      <c r="B3" s="12" t="s">
        <v>7</v>
      </c>
      <c r="C3" s="12"/>
      <c r="D3" s="12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1019019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0</v>
      </c>
      <c r="D11" s="27" t="n">
        <v>0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96254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2118463</v>
      </c>
      <c r="D13" s="27" t="n">
        <v>1743014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11199</v>
      </c>
      <c r="D14" s="27" t="n">
        <v>2036517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0</v>
      </c>
      <c r="D15" s="27" t="n">
        <v>25213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2129662</v>
      </c>
      <c r="D18" s="30" t="n">
        <f aca="false">SUM(D10:D17)</f>
        <v>4920017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793624</v>
      </c>
      <c r="D20" s="27" t="n">
        <v>2558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0</v>
      </c>
      <c r="D22" s="27" t="n">
        <v>1705516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317378</v>
      </c>
      <c r="D23" s="27" t="n">
        <v>531695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351</v>
      </c>
      <c r="D24" s="27" t="n">
        <v>578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1111353</v>
      </c>
      <c r="D28" s="30" t="n">
        <f aca="false">SUM(D20:D27)</f>
        <v>2240347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1018309</v>
      </c>
      <c r="D30" s="30" t="n">
        <f aca="false">IF(D18&gt;D28,D18-D28,0)</f>
        <v>2679670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2129662</v>
      </c>
      <c r="D37" s="30" t="n">
        <f aca="false">D18+D32</f>
        <v>4920017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1111353</v>
      </c>
      <c r="D38" s="30" t="n">
        <f aca="false">D28+D33</f>
        <v>2240347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1018309</v>
      </c>
      <c r="D40" s="30" t="n">
        <f aca="false">IF(D37&gt;D38,D37-D38,0)</f>
        <v>2679670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22" t="s">
        <v>86</v>
      </c>
      <c r="D45" s="39"/>
    </row>
    <row r="46" customFormat="false" ht="12.75" hidden="true" customHeight="true" outlineLevel="0" collapsed="false">
      <c r="A46" s="36" t="s">
        <v>79</v>
      </c>
      <c r="B46" s="22" t="s">
        <v>87</v>
      </c>
      <c r="C46" s="11"/>
      <c r="D46" s="37"/>
    </row>
    <row r="47" customFormat="false" ht="11.25" hidden="true" customHeight="false" outlineLevel="0" collapsed="false">
      <c r="A47" s="36"/>
      <c r="B47" s="11" t="s">
        <v>88</v>
      </c>
      <c r="C47" s="11"/>
      <c r="D47" s="37"/>
    </row>
    <row r="48" customFormat="false" ht="12" hidden="true" customHeight="false" outlineLevel="0" collapsed="false">
      <c r="A48" s="40"/>
      <c r="B48" s="41" t="s">
        <v>89</v>
      </c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28"/>
    <col collapsed="false" customWidth="true" hidden="false" outlineLevel="0" max="3" min="3" style="10" width="15.13"/>
    <col collapsed="false" customWidth="true" hidden="false" outlineLevel="0" max="4" min="4" style="10" width="15.56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6" t="s">
        <v>90</v>
      </c>
      <c r="C1" s="16"/>
      <c r="D1" s="16"/>
    </row>
    <row r="2" s="14" customFormat="true" ht="18" hidden="false" customHeight="true" outlineLevel="0" collapsed="false">
      <c r="A2" s="12"/>
      <c r="B2" s="12" t="s">
        <v>91</v>
      </c>
      <c r="C2" s="12"/>
      <c r="D2" s="12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5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/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/>
      <c r="D11" s="27" t="n">
        <v>79959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/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/>
      <c r="D13" s="27" t="n">
        <v>0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/>
      <c r="D14" s="27" t="n">
        <v>3364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/>
      <c r="D15" s="27" t="n">
        <v>0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/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/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0</v>
      </c>
      <c r="D18" s="30" t="n">
        <f aca="false">SUM(D10:D17)</f>
        <v>83323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/>
      <c r="D20" s="27" t="n">
        <v>9681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/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/>
      <c r="D22" s="27" t="n">
        <v>0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/>
      <c r="D23" s="27" t="n">
        <v>16075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/>
      <c r="D24" s="27" t="n">
        <v>359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/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/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/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0</v>
      </c>
      <c r="D28" s="30" t="n">
        <f aca="false">SUM(D20:D27)</f>
        <v>26115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0</v>
      </c>
      <c r="D30" s="30" t="n">
        <f aca="false">IF(D18&gt;D28,D18-D28,0)</f>
        <v>57208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/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/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0</v>
      </c>
      <c r="D37" s="30" t="n">
        <f aca="false">D18+D32</f>
        <v>83323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0</v>
      </c>
      <c r="D38" s="30" t="n">
        <f aca="false">D28+D33</f>
        <v>26115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0</v>
      </c>
      <c r="D40" s="30" t="n">
        <f aca="false">IF(D37&gt;D38,D37-D38,0)</f>
        <v>57208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92</v>
      </c>
      <c r="C46" s="11"/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99"/>
    <col collapsed="false" customWidth="true" hidden="false" outlineLevel="0" max="3" min="3" style="10" width="14.56"/>
    <col collapsed="false" customWidth="true" hidden="false" outlineLevel="0" max="4" min="4" style="10" width="15.56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6" t="s">
        <v>93</v>
      </c>
      <c r="C1" s="16"/>
      <c r="D1" s="16"/>
    </row>
    <row r="2" s="14" customFormat="true" ht="24" hidden="false" customHeight="true" outlineLevel="0" collapsed="false">
      <c r="A2" s="12"/>
      <c r="B2" s="12" t="s">
        <v>91</v>
      </c>
      <c r="C2" s="12"/>
      <c r="D2" s="12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14.2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/>
      <c r="D11" s="27" t="n">
        <v>72246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/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/>
      <c r="D13" s="27" t="n">
        <v>1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/>
      <c r="D14" s="27" t="n">
        <v>1817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/>
      <c r="D15" s="27" t="n">
        <v>0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/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/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0</v>
      </c>
      <c r="D18" s="30" t="n">
        <f aca="false">SUM(D10:D17)</f>
        <v>74064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/>
      <c r="D20" s="27" t="n">
        <v>0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/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/>
      <c r="D22" s="27" t="n">
        <v>0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/>
      <c r="D23" s="27" t="n">
        <v>15464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/>
      <c r="D24" s="27" t="n">
        <v>195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/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/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/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0</v>
      </c>
      <c r="D28" s="30" t="n">
        <f aca="false">SUM(D20:D27)</f>
        <v>15659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0</v>
      </c>
      <c r="D30" s="30" t="n">
        <f aca="false">IF(D18&gt;D28,D18-D28,0)</f>
        <v>58405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/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/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0</v>
      </c>
      <c r="D37" s="30" t="n">
        <f aca="false">D18+D32</f>
        <v>74064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0</v>
      </c>
      <c r="D38" s="30" t="n">
        <f aca="false">D28+D33</f>
        <v>15659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0</v>
      </c>
      <c r="D40" s="30" t="n">
        <f aca="false">IF(D37&gt;D38,D37-D38,0)</f>
        <v>58405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92</v>
      </c>
      <c r="C46" s="11"/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14"/>
    <col collapsed="false" customWidth="true" hidden="false" outlineLevel="0" max="3" min="3" style="10" width="15.41"/>
    <col collapsed="false" customWidth="true" hidden="false" outlineLevel="0" max="4" min="4" style="10" width="15.99"/>
    <col collapsed="false" customWidth="false" hidden="false" outlineLevel="0" max="257" min="5" style="11" width="9.14"/>
  </cols>
  <sheetData>
    <row r="1" customFormat="false" ht="21.75" hidden="false" customHeight="true" outlineLevel="0" collapsed="false">
      <c r="A1" s="12" t="s">
        <v>4</v>
      </c>
      <c r="B1" s="44" t="s">
        <v>94</v>
      </c>
      <c r="C1" s="44"/>
      <c r="D1" s="44"/>
    </row>
    <row r="2" s="14" customFormat="true" ht="17.25" hidden="false" customHeight="true" outlineLevel="0" collapsed="false">
      <c r="A2" s="12"/>
      <c r="B2" s="43" t="s">
        <v>95</v>
      </c>
      <c r="C2" s="43"/>
      <c r="D2" s="43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0</v>
      </c>
      <c r="D11" s="27" t="n">
        <v>0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45431</v>
      </c>
      <c r="D13" s="27" t="n">
        <v>25225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6539</v>
      </c>
      <c r="D14" s="27" t="n">
        <v>12681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0</v>
      </c>
      <c r="D15" s="27" t="n">
        <v>0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51970</v>
      </c>
      <c r="D18" s="30" t="n">
        <f aca="false">SUM(D10:D17)</f>
        <v>37906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33655</v>
      </c>
      <c r="D20" s="27" t="n">
        <v>34905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0</v>
      </c>
      <c r="D22" s="27" t="n">
        <v>0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0</v>
      </c>
      <c r="D23" s="27" t="n">
        <v>2086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0</v>
      </c>
      <c r="D24" s="27" t="n">
        <v>0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33655</v>
      </c>
      <c r="D28" s="30" t="n">
        <f aca="false">SUM(D20:D27)</f>
        <v>36991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18315</v>
      </c>
      <c r="D30" s="30" t="n">
        <f aca="false">IF(D18&gt;D28,D18-D28,0)</f>
        <v>915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51970</v>
      </c>
      <c r="D37" s="30" t="n">
        <f aca="false">D18+D32</f>
        <v>37906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33655</v>
      </c>
      <c r="D38" s="30" t="n">
        <f aca="false">D28+D33</f>
        <v>36991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18315</v>
      </c>
      <c r="D40" s="30" t="n">
        <f aca="false">IF(D37&gt;D38,D37-D38,0)</f>
        <v>915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96</v>
      </c>
      <c r="C46" s="11"/>
      <c r="D46" s="37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7.28"/>
    <col collapsed="false" customWidth="true" hidden="false" outlineLevel="0" max="3" min="3" style="10" width="14.56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27.75" hidden="false" customHeight="true" outlineLevel="0" collapsed="false">
      <c r="A1" s="12" t="s">
        <v>4</v>
      </c>
      <c r="B1" s="44" t="s">
        <v>97</v>
      </c>
      <c r="C1" s="44"/>
      <c r="D1" s="44"/>
    </row>
    <row r="2" s="14" customFormat="true" ht="15" hidden="false" customHeight="true" outlineLevel="0" collapsed="false">
      <c r="A2" s="12"/>
      <c r="B2" s="43" t="s">
        <v>98</v>
      </c>
      <c r="C2" s="43"/>
      <c r="D2" s="43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0</v>
      </c>
      <c r="D10" s="27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0</v>
      </c>
      <c r="D11" s="27" t="n">
        <v>0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0</v>
      </c>
      <c r="D13" s="27" t="n">
        <v>49329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1759</v>
      </c>
      <c r="D14" s="27" t="n">
        <v>29329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8</v>
      </c>
      <c r="D15" s="27" t="n">
        <v>35978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2793</v>
      </c>
      <c r="D17" s="27" t="n">
        <v>94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4560</v>
      </c>
      <c r="D18" s="30" t="n">
        <f aca="false">SUM(D10:D17)</f>
        <v>114730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0</v>
      </c>
      <c r="D20" s="27" t="n">
        <v>0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0</v>
      </c>
      <c r="D22" s="27" t="n">
        <v>45311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2801</v>
      </c>
      <c r="D23" s="27" t="n">
        <v>433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0</v>
      </c>
      <c r="D24" s="27" t="n">
        <v>507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2801</v>
      </c>
      <c r="D28" s="30" t="n">
        <f aca="false">SUM(D20:D27)</f>
        <v>46251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C18-C28</f>
        <v>1759</v>
      </c>
      <c r="D30" s="30" t="n">
        <f aca="false">D18-D28</f>
        <v>68479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v>0</v>
      </c>
      <c r="D31" s="30" t="n"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v>0</v>
      </c>
      <c r="D35" s="30" t="n"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v>0</v>
      </c>
      <c r="D36" s="30" t="n"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4560</v>
      </c>
      <c r="D37" s="30" t="n">
        <f aca="false">D18+D32</f>
        <v>114730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2801</v>
      </c>
      <c r="D38" s="30" t="n">
        <f aca="false">D28+D33</f>
        <v>46251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C37-C38</f>
        <v>1759</v>
      </c>
      <c r="D40" s="30" t="n">
        <f aca="false">D37-D38</f>
        <v>68479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v>0</v>
      </c>
      <c r="D41" s="30" t="n"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1.25" hidden="true" customHeight="false" outlineLevel="0" collapsed="false">
      <c r="A46" s="36" t="s">
        <v>79</v>
      </c>
      <c r="B46" s="45" t="s">
        <v>99</v>
      </c>
      <c r="C46" s="45"/>
      <c r="D46" s="45"/>
    </row>
    <row r="47" customFormat="false" ht="11.25" hidden="true" customHeight="false" outlineLevel="0" collapsed="false">
      <c r="A47" s="36"/>
      <c r="B47" s="11"/>
      <c r="C47" s="11"/>
      <c r="D47" s="37"/>
    </row>
    <row r="48" customFormat="false" ht="12" hidden="true" customHeight="false" outlineLevel="0" collapsed="false">
      <c r="A48" s="40"/>
      <c r="B48" s="41"/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7"/>
    <mergeCell ref="B5:B7"/>
    <mergeCell ref="C5:D6"/>
    <mergeCell ref="B46:D4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6.56"/>
    <col collapsed="false" customWidth="true" hidden="false" outlineLevel="0" max="4" min="3" style="10" width="13.7"/>
    <col collapsed="false" customWidth="false" hidden="false" outlineLevel="0" max="257" min="5" style="11" width="9.14"/>
  </cols>
  <sheetData>
    <row r="1" customFormat="false" ht="24" hidden="false" customHeight="true" outlineLevel="0" collapsed="false">
      <c r="A1" s="12" t="s">
        <v>4</v>
      </c>
      <c r="B1" s="12" t="s">
        <v>100</v>
      </c>
      <c r="C1" s="12"/>
      <c r="D1" s="12"/>
    </row>
    <row r="2" s="14" customFormat="true" ht="18" hidden="false" customHeight="true" outlineLevel="0" collapsed="false">
      <c r="A2" s="12"/>
      <c r="B2" s="12" t="s">
        <v>101</v>
      </c>
      <c r="C2" s="12"/>
      <c r="D2" s="12"/>
    </row>
    <row r="3" s="15" customFormat="true" ht="12.75" hidden="false" customHeight="true" outlineLevel="0" collapsed="false">
      <c r="A3" s="12"/>
      <c r="B3" s="18" t="s">
        <v>7</v>
      </c>
      <c r="C3" s="18"/>
      <c r="D3" s="18"/>
    </row>
    <row r="4" s="15" customFormat="true" ht="12.75" hidden="false" customHeight="true" outlineLevel="0" collapsed="false">
      <c r="A4" s="12"/>
      <c r="B4" s="16" t="s">
        <v>8</v>
      </c>
      <c r="C4" s="16"/>
      <c r="D4" s="16"/>
    </row>
    <row r="5" customFormat="false" ht="25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39994</v>
      </c>
      <c r="D7" s="17" t="n">
        <v>40359</v>
      </c>
    </row>
    <row r="8" s="15" customFormat="true" ht="11.25" hidden="false" customHeight="false" outlineLevel="0" collapsed="false">
      <c r="A8" s="18" t="s">
        <v>12</v>
      </c>
      <c r="B8" s="18" t="s">
        <v>13</v>
      </c>
      <c r="C8" s="18" t="s">
        <v>14</v>
      </c>
      <c r="D8" s="18" t="s">
        <v>15</v>
      </c>
    </row>
    <row r="9" s="22" customFormat="true" ht="11.25" hidden="false" customHeight="false" outlineLevel="0" collapsed="false">
      <c r="A9" s="19" t="s">
        <v>16</v>
      </c>
      <c r="B9" s="31"/>
      <c r="C9" s="31"/>
      <c r="D9" s="19"/>
    </row>
    <row r="10" s="22" customFormat="true" ht="11.25" hidden="false" customHeight="false" outlineLevel="0" collapsed="false">
      <c r="A10" s="23" t="s">
        <v>17</v>
      </c>
      <c r="B10" s="28" t="s">
        <v>18</v>
      </c>
      <c r="C10" s="27" t="n">
        <v>3245932</v>
      </c>
      <c r="D10" s="27" t="n">
        <v>10637785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7" t="n">
        <v>135998</v>
      </c>
      <c r="D11" s="27" t="n">
        <v>53837</v>
      </c>
    </row>
    <row r="12" s="22" customFormat="true" ht="11.25" hidden="false" customHeight="false" outlineLevel="0" collapsed="false">
      <c r="A12" s="28" t="s">
        <v>21</v>
      </c>
      <c r="B12" s="28" t="s">
        <v>22</v>
      </c>
      <c r="C12" s="27" t="n">
        <v>0</v>
      </c>
      <c r="D12" s="27" t="n">
        <v>0</v>
      </c>
    </row>
    <row r="13" s="22" customFormat="true" ht="11.25" hidden="false" customHeight="false" outlineLevel="0" collapsed="false">
      <c r="A13" s="28" t="s">
        <v>23</v>
      </c>
      <c r="B13" s="28" t="s">
        <v>24</v>
      </c>
      <c r="C13" s="27" t="n">
        <v>68302</v>
      </c>
      <c r="D13" s="27" t="n">
        <v>1191218</v>
      </c>
    </row>
    <row r="14" s="22" customFormat="true" ht="11.25" hidden="false" customHeight="false" outlineLevel="0" collapsed="false">
      <c r="A14" s="28" t="s">
        <v>25</v>
      </c>
      <c r="B14" s="28" t="s">
        <v>26</v>
      </c>
      <c r="C14" s="27" t="n">
        <v>76</v>
      </c>
      <c r="D14" s="27" t="n">
        <v>125</v>
      </c>
    </row>
    <row r="15" s="22" customFormat="true" ht="22.5" hidden="false" customHeight="false" outlineLevel="0" collapsed="false">
      <c r="A15" s="28" t="s">
        <v>27</v>
      </c>
      <c r="B15" s="28" t="s">
        <v>28</v>
      </c>
      <c r="C15" s="27" t="n">
        <v>750663</v>
      </c>
      <c r="D15" s="27" t="n">
        <v>110847</v>
      </c>
    </row>
    <row r="16" s="22" customFormat="true" ht="11.25" hidden="false" customHeight="false" outlineLevel="0" collapsed="false">
      <c r="A16" s="28" t="s">
        <v>29</v>
      </c>
      <c r="B16" s="28" t="s">
        <v>30</v>
      </c>
      <c r="C16" s="27" t="n">
        <v>0</v>
      </c>
      <c r="D16" s="27" t="n">
        <v>0</v>
      </c>
    </row>
    <row r="17" s="22" customFormat="true" ht="11.25" hidden="false" customHeight="false" outlineLevel="0" collapsed="false">
      <c r="A17" s="28" t="s">
        <v>31</v>
      </c>
      <c r="B17" s="28" t="s">
        <v>32</v>
      </c>
      <c r="C17" s="27" t="n">
        <v>0</v>
      </c>
      <c r="D17" s="27" t="n">
        <v>0</v>
      </c>
    </row>
    <row r="18" s="22" customFormat="true" ht="11.25" hidden="false" customHeight="false" outlineLevel="0" collapsed="false">
      <c r="A18" s="29" t="s">
        <v>33</v>
      </c>
      <c r="B18" s="31" t="s">
        <v>34</v>
      </c>
      <c r="C18" s="30" t="n">
        <f aca="false">SUM(C10:C17)</f>
        <v>4200971</v>
      </c>
      <c r="D18" s="30" t="n">
        <f aca="false">SUM(D10:D17)</f>
        <v>11993812</v>
      </c>
    </row>
    <row r="19" s="22" customFormat="true" ht="11.25" hidden="false" customHeight="false" outlineLevel="0" collapsed="false">
      <c r="A19" s="31" t="s">
        <v>35</v>
      </c>
      <c r="B19" s="31"/>
      <c r="C19" s="32"/>
      <c r="D19" s="32"/>
    </row>
    <row r="20" s="22" customFormat="true" ht="11.25" hidden="false" customHeight="false" outlineLevel="0" collapsed="false">
      <c r="A20" s="28" t="s">
        <v>36</v>
      </c>
      <c r="B20" s="28" t="s">
        <v>37</v>
      </c>
      <c r="C20" s="27" t="n">
        <v>0</v>
      </c>
      <c r="D20" s="27" t="n">
        <v>0</v>
      </c>
    </row>
    <row r="21" s="22" customFormat="true" ht="11.25" hidden="false" customHeight="false" outlineLevel="0" collapsed="false">
      <c r="A21" s="28" t="s">
        <v>38</v>
      </c>
      <c r="B21" s="28" t="s">
        <v>39</v>
      </c>
      <c r="C21" s="27" t="n">
        <v>0</v>
      </c>
      <c r="D21" s="27" t="n">
        <v>0</v>
      </c>
    </row>
    <row r="22" s="22" customFormat="true" ht="22.5" hidden="false" customHeight="false" outlineLevel="0" collapsed="false">
      <c r="A22" s="28" t="s">
        <v>40</v>
      </c>
      <c r="B22" s="28" t="s">
        <v>41</v>
      </c>
      <c r="C22" s="27" t="n">
        <v>2754712</v>
      </c>
      <c r="D22" s="27" t="n">
        <v>10315374</v>
      </c>
    </row>
    <row r="23" s="22" customFormat="true" ht="11.25" hidden="false" customHeight="false" outlineLevel="0" collapsed="false">
      <c r="A23" s="28" t="s">
        <v>42</v>
      </c>
      <c r="B23" s="28" t="s">
        <v>43</v>
      </c>
      <c r="C23" s="27" t="n">
        <v>130202</v>
      </c>
      <c r="D23" s="27" t="n">
        <v>242483</v>
      </c>
    </row>
    <row r="24" s="22" customFormat="true" ht="11.25" hidden="false" customHeight="false" outlineLevel="0" collapsed="false">
      <c r="A24" s="28" t="s">
        <v>44</v>
      </c>
      <c r="B24" s="28" t="s">
        <v>45</v>
      </c>
      <c r="C24" s="27" t="n">
        <v>0</v>
      </c>
      <c r="D24" s="27" t="n">
        <v>491</v>
      </c>
    </row>
    <row r="25" s="22" customFormat="true" ht="11.25" hidden="false" customHeight="false" outlineLevel="0" collapsed="false">
      <c r="A25" s="28" t="s">
        <v>46</v>
      </c>
      <c r="B25" s="28" t="s">
        <v>47</v>
      </c>
      <c r="C25" s="27" t="n">
        <v>0</v>
      </c>
      <c r="D25" s="27" t="n">
        <v>0</v>
      </c>
    </row>
    <row r="26" s="22" customFormat="true" ht="11.25" hidden="false" customHeight="false" outlineLevel="0" collapsed="false">
      <c r="A26" s="28" t="s">
        <v>48</v>
      </c>
      <c r="B26" s="28" t="s">
        <v>49</v>
      </c>
      <c r="C26" s="27" t="n">
        <v>0</v>
      </c>
      <c r="D26" s="27" t="n">
        <v>0</v>
      </c>
    </row>
    <row r="27" s="22" customFormat="true" ht="11.25" hidden="false" customHeight="false" outlineLevel="0" collapsed="false">
      <c r="A27" s="28" t="s">
        <v>50</v>
      </c>
      <c r="B27" s="28" t="s">
        <v>51</v>
      </c>
      <c r="C27" s="27" t="n">
        <v>0</v>
      </c>
      <c r="D27" s="27" t="n">
        <v>0</v>
      </c>
    </row>
    <row r="28" s="22" customFormat="true" ht="11.25" hidden="false" customHeight="false" outlineLevel="0" collapsed="false">
      <c r="A28" s="29" t="s">
        <v>52</v>
      </c>
      <c r="B28" s="31" t="s">
        <v>53</v>
      </c>
      <c r="C28" s="30" t="n">
        <f aca="false">SUM(C20:C27)</f>
        <v>2884914</v>
      </c>
      <c r="D28" s="30" t="n">
        <f aca="false">SUM(D20:D27)</f>
        <v>10558348</v>
      </c>
    </row>
    <row r="29" s="22" customFormat="true" ht="11.25" hidden="false" customHeight="false" outlineLevel="0" collapsed="false">
      <c r="A29" s="31" t="s">
        <v>54</v>
      </c>
      <c r="B29" s="28"/>
      <c r="C29" s="27"/>
      <c r="D29" s="27"/>
    </row>
    <row r="30" s="22" customFormat="true" ht="11.25" hidden="false" customHeight="false" outlineLevel="0" collapsed="false">
      <c r="A30" s="33" t="s">
        <v>55</v>
      </c>
      <c r="B30" s="28" t="s">
        <v>56</v>
      </c>
      <c r="C30" s="30" t="n">
        <f aca="false">IF(C18&gt;C28,C18-C28,0)</f>
        <v>1316057</v>
      </c>
      <c r="D30" s="30" t="n">
        <f aca="false">IF(D18&gt;D28,D18-D28,0)</f>
        <v>1435464</v>
      </c>
    </row>
    <row r="31" s="22" customFormat="true" ht="11.25" hidden="false" customHeight="false" outlineLevel="0" collapsed="false">
      <c r="A31" s="33" t="s">
        <v>57</v>
      </c>
      <c r="B31" s="28" t="s">
        <v>58</v>
      </c>
      <c r="C31" s="30" t="n">
        <f aca="false">IF(C28&gt;C18,C28-C18,0)</f>
        <v>0</v>
      </c>
      <c r="D31" s="30" t="n">
        <f aca="false">IF(D28&gt;D18,D28-D18,0)</f>
        <v>0</v>
      </c>
    </row>
    <row r="32" s="22" customFormat="true" ht="11.25" hidden="false" customHeight="false" outlineLevel="0" collapsed="false">
      <c r="A32" s="31" t="s">
        <v>59</v>
      </c>
      <c r="B32" s="31" t="s">
        <v>60</v>
      </c>
      <c r="C32" s="32" t="n">
        <v>0</v>
      </c>
      <c r="D32" s="32" t="n">
        <v>0</v>
      </c>
    </row>
    <row r="33" s="22" customFormat="true" ht="11.25" hidden="false" customHeight="false" outlineLevel="0" collapsed="false">
      <c r="A33" s="31" t="s">
        <v>61</v>
      </c>
      <c r="B33" s="31" t="s">
        <v>62</v>
      </c>
      <c r="C33" s="32" t="n">
        <v>0</v>
      </c>
      <c r="D33" s="32" t="n">
        <v>0</v>
      </c>
    </row>
    <row r="34" s="22" customFormat="true" ht="11.25" hidden="false" customHeight="false" outlineLevel="0" collapsed="false">
      <c r="A34" s="31" t="s">
        <v>63</v>
      </c>
      <c r="B34" s="31"/>
      <c r="C34" s="32"/>
      <c r="D34" s="32"/>
    </row>
    <row r="35" s="22" customFormat="true" ht="11.25" hidden="false" customHeight="false" outlineLevel="0" collapsed="false">
      <c r="A35" s="33" t="s">
        <v>64</v>
      </c>
      <c r="B35" s="28" t="s">
        <v>65</v>
      </c>
      <c r="C35" s="30" t="n">
        <f aca="false">IF(C32&gt;C33,C32-C33,0)</f>
        <v>0</v>
      </c>
      <c r="D35" s="30" t="n">
        <f aca="false">IF(D32&gt;D33,D32-D33,0)</f>
        <v>0</v>
      </c>
    </row>
    <row r="36" s="22" customFormat="true" ht="11.25" hidden="false" customHeight="false" outlineLevel="0" collapsed="false">
      <c r="A36" s="33" t="s">
        <v>66</v>
      </c>
      <c r="B36" s="28" t="s">
        <v>67</v>
      </c>
      <c r="C36" s="30" t="n">
        <f aca="false">IF(C33&gt;C32,C33-C32,0)</f>
        <v>0</v>
      </c>
      <c r="D36" s="30" t="n">
        <f aca="false">IF(D33&gt;D32,D33-D32,0)</f>
        <v>0</v>
      </c>
    </row>
    <row r="37" s="22" customFormat="true" ht="11.25" hidden="false" customHeight="false" outlineLevel="0" collapsed="false">
      <c r="A37" s="31" t="s">
        <v>68</v>
      </c>
      <c r="B37" s="31" t="s">
        <v>69</v>
      </c>
      <c r="C37" s="30" t="n">
        <f aca="false">C18+C32</f>
        <v>4200971</v>
      </c>
      <c r="D37" s="30" t="n">
        <f aca="false">D18+D32</f>
        <v>11993812</v>
      </c>
    </row>
    <row r="38" s="22" customFormat="true" ht="11.25" hidden="false" customHeight="false" outlineLevel="0" collapsed="false">
      <c r="A38" s="31" t="s">
        <v>70</v>
      </c>
      <c r="B38" s="31" t="s">
        <v>71</v>
      </c>
      <c r="C38" s="30" t="n">
        <f aca="false">C28+C33</f>
        <v>2884914</v>
      </c>
      <c r="D38" s="30" t="n">
        <f aca="false">D28+D33</f>
        <v>10558348</v>
      </c>
    </row>
    <row r="39" s="22" customFormat="true" ht="11.25" hidden="false" customHeight="false" outlineLevel="0" collapsed="false">
      <c r="A39" s="31" t="s">
        <v>72</v>
      </c>
      <c r="B39" s="31"/>
      <c r="C39" s="30"/>
      <c r="D39" s="30"/>
    </row>
    <row r="40" s="22" customFormat="true" ht="11.25" hidden="false" customHeight="false" outlineLevel="0" collapsed="false">
      <c r="A40" s="33" t="s">
        <v>73</v>
      </c>
      <c r="B40" s="28" t="s">
        <v>74</v>
      </c>
      <c r="C40" s="30" t="n">
        <f aca="false">IF(C37&gt;C38,C37-C38,0)</f>
        <v>1316057</v>
      </c>
      <c r="D40" s="30" t="n">
        <f aca="false">IF(D37&gt;D38,D37-D38,0)</f>
        <v>1435464</v>
      </c>
    </row>
    <row r="41" s="22" customFormat="true" ht="11.25" hidden="false" customHeight="false" outlineLevel="0" collapsed="false">
      <c r="A41" s="33" t="s">
        <v>75</v>
      </c>
      <c r="B41" s="28" t="s">
        <v>76</v>
      </c>
      <c r="C41" s="30" t="n">
        <f aca="false">IF(C38&gt;C37,C38-C37,0)</f>
        <v>0</v>
      </c>
      <c r="D41" s="30" t="n">
        <f aca="false">IF(D38&gt;D37,D38-D37,0)</f>
        <v>0</v>
      </c>
    </row>
    <row r="42" customFormat="false" ht="11.25" hidden="true" customHeight="false" outlineLevel="0" collapsed="false">
      <c r="A42" s="36"/>
      <c r="B42" s="11"/>
      <c r="C42" s="11"/>
      <c r="D42" s="37"/>
    </row>
    <row r="43" customFormat="false" ht="11.25" hidden="true" customHeight="false" outlineLevel="0" collapsed="false">
      <c r="A43" s="36"/>
      <c r="B43" s="11"/>
      <c r="C43" s="11"/>
      <c r="D43" s="37"/>
    </row>
    <row r="44" customFormat="false" ht="11.25" hidden="true" customHeight="false" outlineLevel="0" collapsed="false">
      <c r="A44" s="36"/>
      <c r="B44" s="11"/>
      <c r="C44" s="11"/>
      <c r="D44" s="37"/>
    </row>
    <row r="45" s="15" customFormat="true" ht="11.25" hidden="true" customHeight="false" outlineLevel="0" collapsed="false">
      <c r="A45" s="38" t="s">
        <v>77</v>
      </c>
      <c r="B45" s="15" t="s">
        <v>78</v>
      </c>
      <c r="D45" s="39"/>
    </row>
    <row r="46" customFormat="false" ht="12.75" hidden="true" customHeight="true" outlineLevel="0" collapsed="false">
      <c r="A46" s="36" t="s">
        <v>79</v>
      </c>
      <c r="B46" s="11" t="s">
        <v>102</v>
      </c>
      <c r="C46" s="11"/>
      <c r="D46" s="37"/>
    </row>
    <row r="47" customFormat="false" ht="11.25" hidden="true" customHeight="false" outlineLevel="0" collapsed="false">
      <c r="A47" s="36"/>
      <c r="B47" s="11" t="s">
        <v>103</v>
      </c>
      <c r="C47" s="11"/>
      <c r="D47" s="37"/>
    </row>
    <row r="48" customFormat="false" ht="12" hidden="true" customHeight="false" outlineLevel="0" collapsed="false">
      <c r="A48" s="40"/>
      <c r="B48" s="41" t="s">
        <v>104</v>
      </c>
      <c r="C48" s="41"/>
      <c r="D48" s="42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26:40Z</dcterms:modified>
  <cp:revision>0</cp:revision>
  <dc:subject/>
  <dc:title/>
</cp:coreProperties>
</file>